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U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60">
  <si>
    <t xml:space="preserve">             CZĘŚĆ TABELARYCZNA  SPRAWOZDANIA  Z  WYKONANIA BUDŻETU MIASTA I GMINY MŁYNARY ZA 2020 ROK</t>
  </si>
  <si>
    <t xml:space="preserve">dział</t>
  </si>
  <si>
    <t xml:space="preserve">rozdział</t>
  </si>
  <si>
    <t xml:space="preserve">§</t>
  </si>
  <si>
    <t xml:space="preserve">     wyszczególnienie</t>
  </si>
  <si>
    <t xml:space="preserve">                dochody</t>
  </si>
  <si>
    <t xml:space="preserve">         wydatki</t>
  </si>
  <si>
    <t xml:space="preserve">Plan</t>
  </si>
  <si>
    <t xml:space="preserve">       wykonanie</t>
  </si>
  <si>
    <t xml:space="preserve">wykonanie</t>
  </si>
  <si>
    <t xml:space="preserve">kwota zł.</t>
  </si>
  <si>
    <t xml:space="preserve">       %</t>
  </si>
  <si>
    <t xml:space="preserve">     %</t>
  </si>
  <si>
    <t xml:space="preserve">O10</t>
  </si>
  <si>
    <t xml:space="preserve">r-m</t>
  </si>
  <si>
    <t xml:space="preserve">Rolnictwo i łowiectwo</t>
  </si>
  <si>
    <t xml:space="preserve">O1010</t>
  </si>
  <si>
    <t xml:space="preserve">infrastruktura wodociągowa i sanitacyjna wsi</t>
  </si>
  <si>
    <t xml:space="preserve">zakup usług pozostałych</t>
  </si>
  <si>
    <t xml:space="preserve">O1030</t>
  </si>
  <si>
    <t xml:space="preserve">izby rolnicze</t>
  </si>
  <si>
    <t xml:space="preserve">wpłaty gmin na rzecz izb rolniczych w wysokości  2% uzyskanych wpływów z podatku rolnego</t>
  </si>
  <si>
    <t xml:space="preserve">01042</t>
  </si>
  <si>
    <t xml:space="preserve">wyłączenie z produkcji gruntów rolnych</t>
  </si>
  <si>
    <t xml:space="preserve">wydatki inwestycyjne jednostek budżetowych</t>
  </si>
  <si>
    <t xml:space="preserve">dotacje celowe otrzymane z samorządu województwa na inwestycje i zakupy inwestycyjne realizowane na podstawie porozumień (umów) między jednostkami samorządu terytorialnego</t>
  </si>
  <si>
    <t xml:space="preserve">O1095</t>
  </si>
  <si>
    <t xml:space="preserve">pozostała działalność  </t>
  </si>
  <si>
    <t xml:space="preserve">dotacje celowe otrzymane z budżetu państwa na realizację zadań bieżących z zakresu administracji rządowej oraz innych zadań zleconych gminie ustawami</t>
  </si>
  <si>
    <t xml:space="preserve">zakup materiałów i wyposażenia</t>
  </si>
  <si>
    <t xml:space="preserve">różne opłaty i składki</t>
  </si>
  <si>
    <t xml:space="preserve">O20</t>
  </si>
  <si>
    <t xml:space="preserve">Leśnictwo</t>
  </si>
  <si>
    <t xml:space="preserve">O2001</t>
  </si>
  <si>
    <t xml:space="preserve">gospodarka leśna</t>
  </si>
  <si>
    <t xml:space="preserve">O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Transport i łączność</t>
  </si>
  <si>
    <t xml:space="preserve">lokalny transport zbiorowy</t>
  </si>
  <si>
    <t xml:space="preserve">dotacja celowa na pomoc finansową udzielaną między jednostkami samorządu terytorialnego na dofinansowanie własnych zadań bieżących</t>
  </si>
  <si>
    <t xml:space="preserve">drogi publiczne wojewódzkie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drogi publiczne powiatowe</t>
  </si>
  <si>
    <t xml:space="preserve">drogi publiczne gminne</t>
  </si>
  <si>
    <t xml:space="preserve">O490</t>
  </si>
  <si>
    <t xml:space="preserve">wpływy z innych lokalnych opłat pobieranych przez jednostki samorządu terytorialnego na podstawie odrębnych ustaw</t>
  </si>
  <si>
    <t xml:space="preserve">0970</t>
  </si>
  <si>
    <t xml:space="preserve">Wpływy ze sprzedaży składników majątkowych</t>
  </si>
  <si>
    <t xml:space="preserve">2700</t>
  </si>
  <si>
    <t xml:space="preserve">Środki na dofinasowanie własnych zadań bieżących gmin, powiatów (związków gmin, związków powiatowo-gminnych, związków powiatów), samorządów województw, pozysakne z innych źródeł</t>
  </si>
  <si>
    <t xml:space="preserve">składki na ubezpieczenie społeczne</t>
  </si>
  <si>
    <t xml:space="preserve">składki na fundusz pracy</t>
  </si>
  <si>
    <t xml:space="preserve">wynagrodzenia bezosobowe</t>
  </si>
  <si>
    <t xml:space="preserve">zakup usług remontowych</t>
  </si>
  <si>
    <t xml:space="preserve">Gospodarka mieszkaniowa</t>
  </si>
  <si>
    <t xml:space="preserve">różne jednostki obsługi gospodarki mieszkaniowej i komunalnej</t>
  </si>
  <si>
    <t xml:space="preserve">wpływy z różnych dochodów</t>
  </si>
  <si>
    <t xml:space="preserve">zakup energii</t>
  </si>
  <si>
    <t xml:space="preserve">opłaty na rzecz budżetów jednostek samorządu terytorialnego</t>
  </si>
  <si>
    <t xml:space="preserve">dotacje celowe w ramach programów finansowych z udziałem środków europejskich oraz środków, o których mowa w art. 5 ust. 3 pkt 5 lit. a i b ustawy, lub płtaności w ramach budżetu środków europejskich, realizowanych przez jednostki samorządu terytorialnego</t>
  </si>
  <si>
    <t xml:space="preserve">gospodarka gruntami i nieruchomościami</t>
  </si>
  <si>
    <t xml:space="preserve">O470</t>
  </si>
  <si>
    <t xml:space="preserve">wpływy z opłat za trwały zarząd, użytkowanie i  służebności</t>
  </si>
  <si>
    <t xml:space="preserve">O550</t>
  </si>
  <si>
    <t xml:space="preserve">wpływy z opłat z tytułu użytkowania wieczystego nieruchomości</t>
  </si>
  <si>
    <t xml:space="preserve">0640</t>
  </si>
  <si>
    <t xml:space="preserve">wpływy z tytułu kosztów egzekucyjnych, opłaty komorniczej i kosztów upomnień.</t>
  </si>
  <si>
    <t xml:space="preserve">0690</t>
  </si>
  <si>
    <t xml:space="preserve">wpływy z różnych opłat</t>
  </si>
  <si>
    <t xml:space="preserve">O760</t>
  </si>
  <si>
    <t xml:space="preserve">wpływy z tytułu przekształcenia prawa użytkowania wieczystego przysługującego ososbom fizycznym w prawo własności</t>
  </si>
  <si>
    <t xml:space="preserve">O770</t>
  </si>
  <si>
    <t xml:space="preserve">wpłaty z tytułu odpłatnego nabycia prawa własności oraz prawa użytkowania wieczystego nieruchomości</t>
  </si>
  <si>
    <t xml:space="preserve">O920</t>
  </si>
  <si>
    <t xml:space="preserve">wpływy z pozostałych odsetek</t>
  </si>
  <si>
    <t xml:space="preserve">0960</t>
  </si>
  <si>
    <t xml:space="preserve">wpływy z otrzymanych spadków, zapisów i darowizn w postaci pieniężnej</t>
  </si>
  <si>
    <t xml:space="preserve">2057</t>
  </si>
  <si>
    <t xml:space="preserve">wynagrodzenia osobowe pracowników</t>
  </si>
  <si>
    <t xml:space="preserve">składki na Fundusz Pracy</t>
  </si>
  <si>
    <t xml:space="preserve">4210</t>
  </si>
  <si>
    <t xml:space="preserve">4217</t>
  </si>
  <si>
    <t xml:space="preserve">4219</t>
  </si>
  <si>
    <t xml:space="preserve">4270</t>
  </si>
  <si>
    <t xml:space="preserve">wydatki na zakupy inwestycyjne jednostek budżetowych</t>
  </si>
  <si>
    <t xml:space="preserve">Działalność usługowa</t>
  </si>
  <si>
    <t xml:space="preserve">cmentarze</t>
  </si>
  <si>
    <t xml:space="preserve">O690</t>
  </si>
  <si>
    <t xml:space="preserve">opłaty na rzecz budżetów jst</t>
  </si>
  <si>
    <t xml:space="preserve">Administracja publiczna</t>
  </si>
  <si>
    <t xml:space="preserve">urzędy wojewódzkie</t>
  </si>
  <si>
    <t xml:space="preserve">dotacje celowe z budżetu jednostki samorządu terytorialnego, udzielone w trybie art. 221 ustawy, na finansowanie lub dofinansowanie zadań zaleconych do realizacji organizacjom prowadzącym działalność pożytku publicznego</t>
  </si>
  <si>
    <t xml:space="preserve">dodatkowe wynagrodzenie roczne</t>
  </si>
  <si>
    <t xml:space="preserve">odpisy na zakładowy fundusz świadczeń socjalnych</t>
  </si>
  <si>
    <t xml:space="preserve">rady gmin</t>
  </si>
  <si>
    <t xml:space="preserve">różne wydatki na rzecz osób fizycznych</t>
  </si>
  <si>
    <t xml:space="preserve">podróże służbowe krajowe</t>
  </si>
  <si>
    <t xml:space="preserve">urzędy gmin</t>
  </si>
  <si>
    <t xml:space="preserve">O410</t>
  </si>
  <si>
    <t xml:space="preserve">wpływy z opłaty skarbowej</t>
  </si>
  <si>
    <t xml:space="preserve">0490</t>
  </si>
  <si>
    <t xml:space="preserve">wydatki osobowe niezaliczane do wynagrodzeń</t>
  </si>
  <si>
    <t xml:space="preserve">wynagrodzenia agencyjno-prowizyjne </t>
  </si>
  <si>
    <t xml:space="preserve">wpłaty na Państwowy Fundusz Rehabilitacji Osób Niepełnosprawnych</t>
  </si>
  <si>
    <t xml:space="preserve">zakup usług zdrowotnych</t>
  </si>
  <si>
    <t xml:space="preserve">opłaty z tytułu usług telekomunikacyjnych</t>
  </si>
  <si>
    <t xml:space="preserve">podróże służbowe zagraniczne</t>
  </si>
  <si>
    <t xml:space="preserve">szkolenia pracowników niebędących członkami korpusu służby cywilnej</t>
  </si>
  <si>
    <t xml:space="preserve">spis powszechny i inne</t>
  </si>
  <si>
    <t xml:space="preserve">promocja jednostek samorządu terytorialnego</t>
  </si>
  <si>
    <t xml:space="preserve">pozostała działalność</t>
  </si>
  <si>
    <t xml:space="preserve">wpływy z różnych rozliczeń</t>
  </si>
  <si>
    <t xml:space="preserve">2367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2369</t>
  </si>
  <si>
    <t xml:space="preserve">2710</t>
  </si>
  <si>
    <t xml:space="preserve">dotacja celowa na pomoc finansową udzielaną między jednostakmi samorządu terytorialnego na dofinansowanie własnych zadań bieżących</t>
  </si>
  <si>
    <t xml:space="preserve">wydatki osobowe niezaliczone do wynagrodzeń</t>
  </si>
  <si>
    <t xml:space="preserve">Urzędy naczelnych organów władzy państwowej, kontroli i ochrony prawa oraz sądownictwa</t>
  </si>
  <si>
    <t xml:space="preserve">urzędy naczelnych  organów władzy państowej, kontroli i ochrony prawa</t>
  </si>
  <si>
    <t xml:space="preserve">wybory Prezydenta Rzeczypospolitej Polskiej</t>
  </si>
  <si>
    <t xml:space="preserve">Obrona narodowa</t>
  </si>
  <si>
    <t xml:space="preserve">zadania związane z utrzymaniem mocy rezerwowych ze względu na potrzeby Sił Zbrojnych Rzeczypospolitej Polskiej</t>
  </si>
  <si>
    <t xml:space="preserve">wydatki osobowe niezaliczone do uposażeń wypłacane żołnierzom i funkcjonariuszom</t>
  </si>
  <si>
    <t xml:space="preserve">Bezpieczeństwo publiczne i ochrona przeciwpożarowa</t>
  </si>
  <si>
    <t xml:space="preserve">komendy wojewódzkie policji</t>
  </si>
  <si>
    <t xml:space="preserve">wpłaty jednostek na państwowy fundusz celowy</t>
  </si>
  <si>
    <t xml:space="preserve">ochotnicze straże pożarne</t>
  </si>
  <si>
    <t xml:space="preserve">2320</t>
  </si>
  <si>
    <t xml:space="preserve">dotacje celowe otrzymane z powiatu na zadania bieżące realizowane na podstawie prozumień (umów) między jednostkami samorządu terytorialnego</t>
  </si>
  <si>
    <t xml:space="preserve">2440</t>
  </si>
  <si>
    <t xml:space="preserve">dotacje otrzymane z państwowych funduszy celowych na realizację zadań bieżących jednostek sektora finansów publicznych</t>
  </si>
  <si>
    <t xml:space="preserve">opłaty z tytułu zakupu usług telekomunikacyjnych</t>
  </si>
  <si>
    <t xml:space="preserve">obrona cywilna</t>
  </si>
  <si>
    <t xml:space="preserve">zarządzanie kryzysowe</t>
  </si>
  <si>
    <t xml:space="preserve">usuwanie skutków klęsk żywiołowych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O350</t>
  </si>
  <si>
    <t xml:space="preserve">podatek od działalności gospodarczej osób fizycznych, opłacany w formie karty podatkowej</t>
  </si>
  <si>
    <t xml:space="preserve">wpływy z podatku rolnego, podatku leśnego, podatku od czynności cywilnoprawnych, podatków i opłat lokalnych od osób prawnych i innych jednostek organizacyjnych</t>
  </si>
  <si>
    <t xml:space="preserve">O310</t>
  </si>
  <si>
    <t xml:space="preserve">wpływyw z podatku  od nieruchomości</t>
  </si>
  <si>
    <t xml:space="preserve">O320</t>
  </si>
  <si>
    <t xml:space="preserve">wpływy z podatku rolnego</t>
  </si>
  <si>
    <t xml:space="preserve">O330</t>
  </si>
  <si>
    <t xml:space="preserve">wpływy z podatku  leśnego</t>
  </si>
  <si>
    <t xml:space="preserve">O500</t>
  </si>
  <si>
    <t xml:space="preserve">wpływy z podatku od czynności cywilnoprawnych</t>
  </si>
  <si>
    <t xml:space="preserve">O910</t>
  </si>
  <si>
    <t xml:space="preserve">wpływy z odsetek  od nieterminowych wpłat z tytułu podatków i opłat</t>
  </si>
  <si>
    <t xml:space="preserve">wpływy z podatku rolnego, podatku leśnego,  podatku od spadków i darowizn, podatu od czynności cywilno-prawnych oraz podatków i opłat lokalnych od osób fizycznych</t>
  </si>
  <si>
    <t xml:space="preserve">O340</t>
  </si>
  <si>
    <t xml:space="preserve">wpływy z podatku od środków transportowych</t>
  </si>
  <si>
    <t xml:space="preserve">O360 </t>
  </si>
  <si>
    <t xml:space="preserve">wpływy z podatku od spadków i darowizn</t>
  </si>
  <si>
    <t xml:space="preserve">O430</t>
  </si>
  <si>
    <t xml:space="preserve">wpływy z opłaty targowej</t>
  </si>
  <si>
    <t xml:space="preserve">wpływy z podatku  od czynności cywilnoprawnych</t>
  </si>
  <si>
    <t xml:space="preserve">wpływy z odsetek  od nieterminowych wpłat z tytułu  podatków i opłat</t>
  </si>
  <si>
    <t xml:space="preserve">wpływy z innych opłat stanowiących dochody j.s.t. na podstawie ustaw</t>
  </si>
  <si>
    <t xml:space="preserve">O480</t>
  </si>
  <si>
    <t xml:space="preserve">wpływy z opłat za zezwolenia na sprzedaż napojów alkoholowych</t>
  </si>
  <si>
    <t xml:space="preserve">O460</t>
  </si>
  <si>
    <t xml:space="preserve">wpływy z opłaty eksploatacyjnej</t>
  </si>
  <si>
    <t xml:space="preserve">udziały gmin w podatkach stanowiących dochód budżetu państwa</t>
  </si>
  <si>
    <t xml:space="preserve">OO10</t>
  </si>
  <si>
    <t xml:space="preserve">wpływy z podatku  dochodowego od osób fizycznych</t>
  </si>
  <si>
    <t xml:space="preserve">OO20</t>
  </si>
  <si>
    <t xml:space="preserve">wpływy z podatku dochodowy od osób prawnych</t>
  </si>
  <si>
    <t xml:space="preserve">Obsługa długu publicznego</t>
  </si>
  <si>
    <t xml:space="preserve">obsługa papierów wartościowych, kredytów i pożyczek oraz innych zobowiązań jednostek samorządu terytorialnego zaliczanych do tytułu dłużnego - kredyty i pożyczki</t>
  </si>
  <si>
    <t xml:space="preserve">odsetki, dyskonto i inne rozliczenia dotyczące skarbowych papierów wartościowych, kredytów i pożyczek oraz innych instrumentów finansowych, związanych z obsługą długu krajowego</t>
  </si>
  <si>
    <t xml:space="preserve">Różne rozliczenia</t>
  </si>
  <si>
    <t xml:space="preserve">część oświatowa subwencji ogólnej  dla j.s.t.</t>
  </si>
  <si>
    <t xml:space="preserve">subwencja ogólna z budżetu państwa</t>
  </si>
  <si>
    <t xml:space="preserve">część wyrównawcza subwencji ogólnej dla gmin</t>
  </si>
  <si>
    <t xml:space="preserve">różne rozliczenia finansowe</t>
  </si>
  <si>
    <t xml:space="preserve">2030</t>
  </si>
  <si>
    <t xml:space="preserve">dotacje celowe otrzymane z budżetu państwa na realizację własnych zadań bieżących gmin ( związków gmin, związków powiatowo-gminnych) </t>
  </si>
  <si>
    <t xml:space="preserve">2400</t>
  </si>
  <si>
    <t xml:space="preserve">wpłata do budżetu pozostałości środków finansowych gromadzonych na wydzielonym rachunku jednostki budżetowej</t>
  </si>
  <si>
    <t xml:space="preserve">dotacje celowe otrzymane z budżetu państwa na realizację inwestycji i zakupów inwestycyjnych własnych gmin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podatek od towarów i usług (VAT).</t>
  </si>
  <si>
    <t xml:space="preserve">wpływy do rozliczenia</t>
  </si>
  <si>
    <t xml:space="preserve">środki na dofinansowanie własnych inwestycji gmin, powiatów (związków gmin, związków powiatowo-gminnych, związków powiatów), samorządów województwa, pozyskane z innych źródeł</t>
  </si>
  <si>
    <t xml:space="preserve">rezerwy ogólne i celowe</t>
  </si>
  <si>
    <t xml:space="preserve">rezerwy</t>
  </si>
  <si>
    <t xml:space="preserve">część równoważąca subwencji ogólnej</t>
  </si>
  <si>
    <t xml:space="preserve">Oświata i wychowanie</t>
  </si>
  <si>
    <t xml:space="preserve">szkoły podstawowe</t>
  </si>
  <si>
    <t xml:space="preserve">2059</t>
  </si>
  <si>
    <t xml:space="preserve">zakup pomocy naukowych, dydaktycznych i książek</t>
  </si>
  <si>
    <t xml:space="preserve">przedszkola</t>
  </si>
  <si>
    <t xml:space="preserve">0660</t>
  </si>
  <si>
    <t xml:space="preserve">wpływy z opłat za korzystanie z wychowania przedszkolnego </t>
  </si>
  <si>
    <t xml:space="preserve">0670</t>
  </si>
  <si>
    <t xml:space="preserve">wpływy z opłat za korzystanie z wyżywienia w jednostkach realizujących zadania z zakresu wychowania przedszkolnego</t>
  </si>
  <si>
    <t xml:space="preserve">0920</t>
  </si>
  <si>
    <t xml:space="preserve">dotacje celowe otrzymane z budżetu państwa na realizację własnych zadań bieżących gmin</t>
  </si>
  <si>
    <t xml:space="preserve">dotacje celowe w ramach programów finansowanych z udziałem środków europejskich oraz środków, o których mowa w art.. 5 ust. 3 pkt 5 lit. a i b ustawy, lub płatności w ramach budżetu środków europejskich , realizowanych przez jednostki samorządu terytorialnego</t>
  </si>
  <si>
    <t xml:space="preserve">zakup środków żywności</t>
  </si>
  <si>
    <t xml:space="preserve">dowożenie uczniów do szkół</t>
  </si>
  <si>
    <t xml:space="preserve">O830</t>
  </si>
  <si>
    <t xml:space="preserve">wpływy z usług</t>
  </si>
  <si>
    <t xml:space="preserve">składki na Fundusz Emerytur Pomostowych</t>
  </si>
  <si>
    <t xml:space="preserve">dokształcanie i doskonalenie  nauczycieli</t>
  </si>
  <si>
    <t xml:space="preserve">rez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Zapewnienie uczniom prawa do bezpłatnego dostępu do podręczników, materiałów edukacyjnych lub materiałów ćwiczeniowych</t>
  </si>
  <si>
    <t xml:space="preserve">dotacje celowe w ramach programów finansowanych z udziałem środków europejskich oraz środków, o których mowa w art.5 ust. 3 pkt 5 lit. a i b ustawy, lub płatności w ramach budżetu środków europejskich, realizowanych przez jednostki samorządu terytorialnego</t>
  </si>
  <si>
    <t xml:space="preserve">dotacje celowe w ramach programów finansowanych z udziałem środków europejskich oraz środków, o których mowa w art.. 5 ust. 3 pkt 5lit. a i b ustawy, lub płatności w ramach budżetu środków europejskich, realizowanych przez jednostki samorządu terytorialnego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środków dydaktycznych i książek</t>
  </si>
  <si>
    <t xml:space="preserve">podróże służbowe i krajowe</t>
  </si>
  <si>
    <t xml:space="preserve">Ochrona zdrowia</t>
  </si>
  <si>
    <t xml:space="preserve">zwalczanie narkomanii</t>
  </si>
  <si>
    <t xml:space="preserve">przeciwdziałanie alkoholizmowi  </t>
  </si>
  <si>
    <t xml:space="preserve">szkolenia pracowników niebędących członkami korpusu służby cywilnej </t>
  </si>
  <si>
    <t xml:space="preserve">Pomoc społeczna</t>
  </si>
  <si>
    <t xml:space="preserve">domy pomocy społecznej</t>
  </si>
  <si>
    <t xml:space="preserve">0830</t>
  </si>
  <si>
    <t xml:space="preserve">zakup usług przez jednostki samorządu terytorialnego od innych jednostek j.s.t.</t>
  </si>
  <si>
    <t xml:space="preserve">zadania w zakresie przeciwdziałania przemocy w rodzinie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 </t>
  </si>
  <si>
    <t xml:space="preserve">zasiłki i pomoc w naturze oraz składki na ubezpieczenia  emerytalne i rentowe </t>
  </si>
  <si>
    <t xml:space="preserve">świadczenia społeczne</t>
  </si>
  <si>
    <t xml:space="preserve">dodatki mieszkaniowe              </t>
  </si>
  <si>
    <t xml:space="preserve">dotacja celowa otrzymana  z budżetu państwa na realizację zadań bieżących z zakresu administracji rządowej oraz innych zadań zleconych gminie ustawami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dotacje celowe otrzymane z budżetu państwa na realizację własnych zadań bieżących gmin ( związków gmin, związków powiatowo-gminnych)</t>
  </si>
  <si>
    <t xml:space="preserve">Edukacyjna Opieka Wychowawcza</t>
  </si>
  <si>
    <t xml:space="preserve">świetlice szkolne</t>
  </si>
  <si>
    <t xml:space="preserve">pomoc materialna dla uczniów</t>
  </si>
  <si>
    <t xml:space="preserve">stypendia dla uczniów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iązkom gmin, związkom powiatowo-gminnym), związane z realizacją świadczenia wychowawczego stanowiącego pomoc państwa w wychowywaniu dzieci</t>
  </si>
  <si>
    <t xml:space="preserve">Świadczenia społeczne</t>
  </si>
  <si>
    <t xml:space="preserve">Wynagrodzenia osobowe pracowników</t>
  </si>
  <si>
    <t xml:space="preserve">Składki na ubezpieczenie społeczne</t>
  </si>
  <si>
    <t xml:space="preserve">Zakup usług pozostałych</t>
  </si>
  <si>
    <t xml:space="preserve">świadczenia rodzinne, świadczenie z funduszu alimentacyjnego oraz składki na ubezpieczenie emerytalne i rentowe z ubezpieczenia społecznego</t>
  </si>
  <si>
    <t xml:space="preserve">dotacje celowe otrzymane z budżetu państwa na realizację zadań bieżących z zakresu administracji rządowej oraz innych zadań zleconych gminie  ( związkom gmin, związkom powiatowo-gminnym) ustawami</t>
  </si>
  <si>
    <t xml:space="preserve">dotacje celowe z budżetu jednostki samorządu terytorialnego, udzelone w trybie art.. 221 ustawy, na finansowanie lub dofinansowanie zadań zleconych do realizacji organizacjom prowadzącym działalność pożytku publicznego</t>
  </si>
  <si>
    <t xml:space="preserve">składki na ubezpieczenia społeczne</t>
  </si>
  <si>
    <t xml:space="preserve">karta dużej rodzinny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spieranie rodziny</t>
  </si>
  <si>
    <t xml:space="preserve">rodziny zastępcze </t>
  </si>
  <si>
    <t xml:space="preserve">zakup usług przez jednostki samorządu terytorialnego od innych  jednostek samorządu terytorialnego</t>
  </si>
  <si>
    <t xml:space="preserve">działalność placówek opiekuńczo-wychowawczych</t>
  </si>
  <si>
    <t xml:space="preserve">składki na ubezpieczenie zdrowotne opłacane za osoby pobierające niektóre świadczenia rodzinne, zgodnie z przepisami o świadczeniach rodzinnych oraz za osoby pobierające zasiłki dla opiekunów, zgodnie z przepisami ustawy z dnia 4 kwietnia 2014 r. o ustaleniu i wypłacie zasiłków dla opiekunów</t>
  </si>
  <si>
    <t xml:space="preserve">składki na ubezpieczenie zdrowotne</t>
  </si>
  <si>
    <t xml:space="preserve">Gospodarka komunalna i ochrona środowiska</t>
  </si>
  <si>
    <t xml:space="preserve">gospodarka ściekowa i ochrona wód</t>
  </si>
  <si>
    <t xml:space="preserve">dotacje celowe z budżetu na finansowanie lub dofinansowanie kosztów realizacji inwestycji i zakupów inwestycyjnych  jednostek nie zaliczanych do sektora finansów publicznych</t>
  </si>
  <si>
    <t xml:space="preserve">gospodarka odpadami</t>
  </si>
  <si>
    <t xml:space="preserve">wpływy z tytułu kosztów egzekucyjnych, opłaty komorniczej i kosztów upomnień</t>
  </si>
  <si>
    <t xml:space="preserve">0910</t>
  </si>
  <si>
    <t xml:space="preserve">wpływy z odsetek do nieterminiwych wpłat z tytułu podatków i opłat</t>
  </si>
  <si>
    <t xml:space="preserve">dotacja celowa na pomoc finansową udzielaną między jednostakmi samorządu terytorialnego na dofinansowanie własnych zadań inwestycyjnych i zakupów inwestycyjnych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wpływy i wydatki związane z gromadzeniem środków z opłat i kar za korzystanie ze środowiska</t>
  </si>
  <si>
    <t xml:space="preserve">O400</t>
  </si>
  <si>
    <t xml:space="preserve">wpływy z opłaty produktowej</t>
  </si>
  <si>
    <t xml:space="preserve">O580</t>
  </si>
  <si>
    <t xml:space="preserve">grzywny i inne kary pieniężne od osób prawnych i innych jednostek organizacyjnych</t>
  </si>
  <si>
    <t xml:space="preserve">pozostałe działania związane z gospodarką odpadami</t>
  </si>
  <si>
    <t xml:space="preserve">dotacje celowe otrzymane z budżetu państwa na zadania bieżące realizowane przez gminę na podstawie porozumień z organami administracji rządowej</t>
  </si>
  <si>
    <t xml:space="preserve">środki otrzymane od pozostałych jednostek zaliczanych do sektora finansów publicznych na realizację zadań bieżących jednostek zaliczanych do sektora finansów publicznych</t>
  </si>
  <si>
    <t xml:space="preserve">Kultura i ochrona dziedzictwa narodowego</t>
  </si>
  <si>
    <t xml:space="preserve">pozostałe zadania z zakresu kultury</t>
  </si>
  <si>
    <t xml:space="preserve">2360</t>
  </si>
  <si>
    <t xml:space="preserve">domy i ośrodki kultury,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Kultura fizyczna i sport</t>
  </si>
  <si>
    <t xml:space="preserve">obiekty sportowe</t>
  </si>
  <si>
    <t xml:space="preserve">zadania w zakresie kultury fizycznej </t>
  </si>
  <si>
    <t xml:space="preserve">Ogółem :</t>
  </si>
  <si>
    <t xml:space="preserve">                              Z E S T A W I E N I E   Z B I O R C Z E  </t>
  </si>
  <si>
    <t xml:space="preserve">     DOCHODY OGÓŁEM ( A + B ), W TYM:</t>
  </si>
  <si>
    <t xml:space="preserve">A.</t>
  </si>
  <si>
    <t xml:space="preserve">DOCHODY BIEŻĄCE OGÓŁEM (I+II):</t>
  </si>
  <si>
    <t xml:space="preserve">1.</t>
  </si>
  <si>
    <t xml:space="preserve">Podatki i opłaty razem , w tym :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50</t>
  </si>
  <si>
    <t xml:space="preserve">wpływy z karty podatkowej</t>
  </si>
  <si>
    <t xml:space="preserve">0500</t>
  </si>
  <si>
    <t xml:space="preserve">podatek od czynności cwilnoprawnych</t>
  </si>
  <si>
    <t xml:space="preserve">0460</t>
  </si>
  <si>
    <t xml:space="preserve">0410</t>
  </si>
  <si>
    <t xml:space="preserve">opłata skarbowa</t>
  </si>
  <si>
    <t xml:space="preserve">opłata za gospodarowanie odpadami komunalnymi</t>
  </si>
  <si>
    <t xml:space="preserve">0020</t>
  </si>
  <si>
    <t xml:space="preserve">podatek dochodowy od osób prawnych</t>
  </si>
  <si>
    <t xml:space="preserve">0010</t>
  </si>
  <si>
    <t xml:space="preserve">podatek dochodowy od osób fizycznych</t>
  </si>
  <si>
    <t xml:space="preserve">2.</t>
  </si>
  <si>
    <t xml:space="preserve">Dochody z majątku gminy r-m , w tym:</t>
  </si>
  <si>
    <t xml:space="preserve">0470</t>
  </si>
  <si>
    <t xml:space="preserve">wpływy z opłat za trwały zarząd, użytkowanie i służebności</t>
  </si>
  <si>
    <t xml:space="preserve">0550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ch charakterze</t>
  </si>
  <si>
    <t xml:space="preserve">3.</t>
  </si>
  <si>
    <t xml:space="preserve">Pozostałe dochody r-m, w tym:</t>
  </si>
  <si>
    <t xml:space="preserve">dochody z tytułu wydawania zezwoleń na sprzedaż napojów alkoholowych</t>
  </si>
  <si>
    <t xml:space="preserve">I.</t>
  </si>
  <si>
    <t xml:space="preserve">Ogółem dochody własne (1+2+3)</t>
  </si>
  <si>
    <t xml:space="preserve">4.</t>
  </si>
  <si>
    <t xml:space="preserve">Subwencje ogólne razem , w tym :</t>
  </si>
  <si>
    <t xml:space="preserve">część oświatowa</t>
  </si>
  <si>
    <t xml:space="preserve">część wyrównawcza</t>
  </si>
  <si>
    <t xml:space="preserve">część równoważąca</t>
  </si>
  <si>
    <t xml:space="preserve">5.</t>
  </si>
  <si>
    <t xml:space="preserve">Ogółem dotacje, z tego :</t>
  </si>
  <si>
    <t xml:space="preserve">1)</t>
  </si>
  <si>
    <t xml:space="preserve">dotacje celowe na zadania własne gminy (§ 2030, 2320,2040)</t>
  </si>
  <si>
    <t xml:space="preserve">2)</t>
  </si>
  <si>
    <t xml:space="preserve">dotacje celowe na zadania zlecone gminom (§ 2010)</t>
  </si>
  <si>
    <t xml:space="preserve">3)</t>
  </si>
  <si>
    <t xml:space="preserve">dotacje i środki bieżące na finansowanie wydatków na realizację zadań finansowanych z udziałem środków, o których mowa w art. 5 ust. 1 pkt 2 i 3</t>
  </si>
  <si>
    <t xml:space="preserve">II.</t>
  </si>
  <si>
    <t xml:space="preserve">Ogółem subwencje i dotacje (4+5)</t>
  </si>
  <si>
    <t xml:space="preserve">B.</t>
  </si>
  <si>
    <t xml:space="preserve">DOCHODY MAJĄTKOWE, W TYM:</t>
  </si>
  <si>
    <t xml:space="preserve">wpływy z tytułu przekształcenia prawa użytkowania wieczystego przysługującego osobom fizycznym w prawo własności (§ 0760)</t>
  </si>
  <si>
    <t xml:space="preserve">wpłaty z tytułu odpłatnego nabycia prawa własności oraz prawa użytkowania wieczystego nieruchomości (§ 0770)</t>
  </si>
  <si>
    <t xml:space="preserve">dotacje i środki majątkowe na finansowanie wydatków na realizację zadań finansowanych z udziałem środków, o których mowa w art. 5 ust. 1 pkt 2 i 3</t>
  </si>
  <si>
    <t xml:space="preserve">4)</t>
  </si>
  <si>
    <t xml:space="preserve">z tytułu dotacji oraz środków przeznaczonych na inwestycje</t>
  </si>
  <si>
    <t xml:space="preserve">WYDATKI OGÓŁEM (A+B):</t>
  </si>
  <si>
    <t xml:space="preserve">WYDATKI BIEŻĄCE, W TYM:</t>
  </si>
  <si>
    <t xml:space="preserve">wynagrodzenia i składki od nich naliczane</t>
  </si>
  <si>
    <t xml:space="preserve">świadczenia na rzecz osób fizycznych</t>
  </si>
  <si>
    <t xml:space="preserve">dotacje na zadania bieżące</t>
  </si>
  <si>
    <t xml:space="preserve">wydatki na obsługę długu gminy</t>
  </si>
  <si>
    <t xml:space="preserve">5) </t>
  </si>
  <si>
    <t xml:space="preserve">wydatki bieżące na programy finansowane z udziałem środków, o których mowa w art. 5 ust. 1 pkt 2 i 3</t>
  </si>
  <si>
    <t xml:space="preserve">WYDATKI MAJĄTKOWE, W TYM:</t>
  </si>
  <si>
    <t xml:space="preserve">wydatki majątkowe na programy finansowane z udziałem środków, o których mowa w art. 5 ust. 1 pkt 2 i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"/>
    <numFmt numFmtId="169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9"/>
  <sheetViews>
    <sheetView showFormulas="false" showGridLines="true" showRowColHeaders="true" showZeros="true" rightToLeft="false" tabSelected="true" showOutlineSymbols="true" defaultGridColor="true" view="normal" topLeftCell="C613" colorId="64" zoomScale="120" zoomScaleNormal="120" zoomScalePageLayoutView="100" workbookViewId="0">
      <selection pane="topLeft" activeCell="F617" activeCellId="0" sqref="F6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6.41"/>
    <col collapsed="false" customWidth="true" hidden="false" outlineLevel="0" max="4" min="4" style="1" width="52.41"/>
    <col collapsed="false" customWidth="true" hidden="false" outlineLevel="0" max="5" min="5" style="1" width="17.14"/>
    <col collapsed="false" customWidth="true" hidden="false" outlineLevel="0" max="6" min="6" style="1" width="18.14"/>
    <col collapsed="false" customWidth="true" hidden="false" outlineLevel="0" max="7" min="7" style="1" width="9.7"/>
    <col collapsed="false" customWidth="true" hidden="false" outlineLevel="0" max="8" min="8" style="2" width="16.99"/>
    <col collapsed="false" customWidth="true" hidden="false" outlineLevel="0" max="9" min="9" style="2" width="15.99"/>
    <col collapsed="false" customWidth="true" hidden="false" outlineLevel="0" max="10" min="10" style="2" width="10.28"/>
    <col collapsed="false" customWidth="false" hidden="false" outlineLevel="0" max="11" min="11" style="1" width="8.99"/>
    <col collapsed="false" customWidth="true" hidden="false" outlineLevel="0" max="12" min="12" style="1" width="13.85"/>
    <col collapsed="false" customWidth="true" hidden="false" outlineLevel="0" max="13" min="13" style="1" width="13.14"/>
    <col collapsed="false" customWidth="false" hidden="false" outlineLevel="0" max="257" min="14" style="1" width="8.99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43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6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6" t="s">
        <v>6</v>
      </c>
      <c r="I3" s="6"/>
      <c r="J3" s="6"/>
    </row>
    <row r="4" customFormat="false" ht="15.75" hidden="false" customHeight="false" outlineLevel="0" collapsed="false">
      <c r="A4" s="5"/>
      <c r="B4" s="5"/>
      <c r="C4" s="5"/>
      <c r="D4" s="5"/>
      <c r="E4" s="5" t="s">
        <v>7</v>
      </c>
      <c r="F4" s="5" t="s">
        <v>8</v>
      </c>
      <c r="G4" s="5"/>
      <c r="H4" s="6" t="s">
        <v>7</v>
      </c>
      <c r="I4" s="6" t="s">
        <v>9</v>
      </c>
      <c r="J4" s="6"/>
    </row>
    <row r="5" customFormat="false" ht="15.75" hidden="false" customHeight="false" outlineLevel="0" collapsed="false">
      <c r="A5" s="5"/>
      <c r="B5" s="5"/>
      <c r="C5" s="5"/>
      <c r="D5" s="5"/>
      <c r="E5" s="5"/>
      <c r="F5" s="5" t="s">
        <v>10</v>
      </c>
      <c r="G5" s="7" t="s">
        <v>11</v>
      </c>
      <c r="H5" s="6"/>
      <c r="I5" s="6" t="s">
        <v>10</v>
      </c>
      <c r="J5" s="6" t="s">
        <v>12</v>
      </c>
    </row>
    <row r="6" s="10" customFormat="true" ht="15.75" hidden="false" customHeight="false" outlineLevel="0" collapsed="false">
      <c r="A6" s="8" t="n">
        <v>1</v>
      </c>
      <c r="B6" s="9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6" t="n">
        <v>8</v>
      </c>
      <c r="I6" s="6" t="n">
        <v>9</v>
      </c>
      <c r="J6" s="6" t="n">
        <v>10</v>
      </c>
    </row>
    <row r="7" s="18" customFormat="true" ht="15.75" hidden="false" customHeight="false" outlineLevel="0" collapsed="false">
      <c r="A7" s="11" t="s">
        <v>13</v>
      </c>
      <c r="B7" s="12"/>
      <c r="C7" s="13" t="s">
        <v>14</v>
      </c>
      <c r="D7" s="14" t="s">
        <v>15</v>
      </c>
      <c r="E7" s="15" t="n">
        <f aca="false">E8+E10+E12+E15</f>
        <v>563377.84</v>
      </c>
      <c r="F7" s="15" t="n">
        <f aca="false">F8+F10+F12+F15</f>
        <v>556047.88</v>
      </c>
      <c r="G7" s="16" t="n">
        <f aca="false">F7/E7*100</f>
        <v>98.6989264611473</v>
      </c>
      <c r="H7" s="15" t="n">
        <f aca="false">H8+H10+H15+H12</f>
        <v>669227.84</v>
      </c>
      <c r="I7" s="15" t="n">
        <f aca="false">I8+I10+I15+I12</f>
        <v>655694.51</v>
      </c>
      <c r="J7" s="17" t="n">
        <f aca="false">I7/H7*100</f>
        <v>97.9777694245356</v>
      </c>
    </row>
    <row r="8" s="18" customFormat="true" ht="15.75" hidden="false" customHeight="false" outlineLevel="0" collapsed="false">
      <c r="A8" s="13"/>
      <c r="B8" s="12" t="s">
        <v>16</v>
      </c>
      <c r="C8" s="13" t="s">
        <v>14</v>
      </c>
      <c r="D8" s="14" t="s">
        <v>17</v>
      </c>
      <c r="E8" s="15"/>
      <c r="F8" s="19"/>
      <c r="G8" s="17"/>
      <c r="H8" s="20" t="n">
        <f aca="false">+H9</f>
        <v>5000</v>
      </c>
      <c r="I8" s="15" t="n">
        <f aca="false">I9</f>
        <v>3687.64</v>
      </c>
      <c r="J8" s="17" t="n">
        <f aca="false">I8/H8*100</f>
        <v>73.7528</v>
      </c>
    </row>
    <row r="9" s="18" customFormat="true" ht="15.75" hidden="false" customHeight="false" outlineLevel="0" collapsed="false">
      <c r="A9" s="13"/>
      <c r="B9" s="12"/>
      <c r="C9" s="21" t="n">
        <v>4300</v>
      </c>
      <c r="D9" s="22" t="s">
        <v>18</v>
      </c>
      <c r="E9" s="15"/>
      <c r="F9" s="19"/>
      <c r="G9" s="17"/>
      <c r="H9" s="23" t="n">
        <v>5000</v>
      </c>
      <c r="I9" s="24" t="n">
        <v>3687.64</v>
      </c>
      <c r="J9" s="25" t="n">
        <f aca="false">I9/H9*100</f>
        <v>73.7528</v>
      </c>
    </row>
    <row r="10" customFormat="false" ht="15.75" hidden="false" customHeight="false" outlineLevel="0" collapsed="false">
      <c r="A10" s="8"/>
      <c r="B10" s="26" t="s">
        <v>19</v>
      </c>
      <c r="C10" s="27" t="s">
        <v>14</v>
      </c>
      <c r="D10" s="28" t="s">
        <v>20</v>
      </c>
      <c r="E10" s="29"/>
      <c r="F10" s="29"/>
      <c r="G10" s="30"/>
      <c r="H10" s="31" t="n">
        <f aca="false">H11</f>
        <v>20000</v>
      </c>
      <c r="I10" s="31" t="n">
        <f aca="false">I11</f>
        <v>18022.95</v>
      </c>
      <c r="J10" s="17" t="n">
        <f aca="false">I10/H10*100</f>
        <v>90.11475</v>
      </c>
    </row>
    <row r="11" customFormat="false" ht="31.5" hidden="false" customHeight="false" outlineLevel="0" collapsed="false">
      <c r="A11" s="5"/>
      <c r="B11" s="9"/>
      <c r="C11" s="5" t="n">
        <v>2850</v>
      </c>
      <c r="D11" s="32" t="s">
        <v>21</v>
      </c>
      <c r="E11" s="33"/>
      <c r="F11" s="33"/>
      <c r="G11" s="34"/>
      <c r="H11" s="35" t="n">
        <v>20000</v>
      </c>
      <c r="I11" s="35" t="n">
        <v>18022.95</v>
      </c>
      <c r="J11" s="25" t="n">
        <f aca="false">I11/H11*100</f>
        <v>90.11475</v>
      </c>
    </row>
    <row r="12" s="4" customFormat="true" ht="15.75" hidden="false" customHeight="false" outlineLevel="0" collapsed="false">
      <c r="A12" s="27"/>
      <c r="B12" s="36" t="s">
        <v>22</v>
      </c>
      <c r="C12" s="27" t="s">
        <v>14</v>
      </c>
      <c r="D12" s="37" t="s">
        <v>23</v>
      </c>
      <c r="E12" s="29" t="n">
        <f aca="false">E14</f>
        <v>70000</v>
      </c>
      <c r="F12" s="29" t="n">
        <f aca="false">F14</f>
        <v>62670.04</v>
      </c>
      <c r="G12" s="30" t="n">
        <f aca="false">F12/E12*100</f>
        <v>89.5286285714286</v>
      </c>
      <c r="H12" s="31" t="n">
        <f aca="false">H13</f>
        <v>133000</v>
      </c>
      <c r="I12" s="31" t="n">
        <f aca="false">I13</f>
        <v>126693.08</v>
      </c>
      <c r="J12" s="17" t="n">
        <f aca="false">I12/H12*100</f>
        <v>95.2579548872181</v>
      </c>
      <c r="M12" s="38"/>
    </row>
    <row r="13" s="4" customFormat="true" ht="15.75" hidden="false" customHeight="false" outlineLevel="0" collapsed="false">
      <c r="A13" s="27"/>
      <c r="B13" s="36"/>
      <c r="C13" s="5" t="n">
        <v>6050</v>
      </c>
      <c r="D13" s="32" t="s">
        <v>24</v>
      </c>
      <c r="E13" s="29"/>
      <c r="F13" s="29"/>
      <c r="G13" s="30"/>
      <c r="H13" s="35" t="n">
        <v>133000</v>
      </c>
      <c r="I13" s="35" t="n">
        <v>126693.08</v>
      </c>
      <c r="J13" s="25" t="n">
        <f aca="false">I13/H13*100</f>
        <v>95.2579548872181</v>
      </c>
    </row>
    <row r="14" customFormat="false" ht="63" hidden="false" customHeight="false" outlineLevel="0" collapsed="false">
      <c r="A14" s="5"/>
      <c r="B14" s="9"/>
      <c r="C14" s="5" t="n">
        <v>6630</v>
      </c>
      <c r="D14" s="32" t="s">
        <v>25</v>
      </c>
      <c r="E14" s="33" t="n">
        <v>70000</v>
      </c>
      <c r="F14" s="33" t="n">
        <v>62670.04</v>
      </c>
      <c r="G14" s="34" t="n">
        <f aca="false">F14/E14*100</f>
        <v>89.5286285714286</v>
      </c>
      <c r="H14" s="35"/>
      <c r="I14" s="35"/>
      <c r="J14" s="25"/>
    </row>
    <row r="15" customFormat="false" ht="15.75" hidden="false" customHeight="false" outlineLevel="0" collapsed="false">
      <c r="A15" s="5"/>
      <c r="B15" s="39" t="s">
        <v>26</v>
      </c>
      <c r="C15" s="27" t="s">
        <v>14</v>
      </c>
      <c r="D15" s="28" t="s">
        <v>27</v>
      </c>
      <c r="E15" s="29" t="n">
        <f aca="false">SUM(E16:E18)</f>
        <v>493377.84</v>
      </c>
      <c r="F15" s="29" t="n">
        <f aca="false">SUM(F16)</f>
        <v>493377.84</v>
      </c>
      <c r="G15" s="40" t="n">
        <f aca="false">F15/E15*100</f>
        <v>100</v>
      </c>
      <c r="H15" s="31" t="n">
        <f aca="false">SUM(H16:H20)</f>
        <v>511227.84</v>
      </c>
      <c r="I15" s="31" t="n">
        <f aca="false">SUM(I16:I20)</f>
        <v>507290.84</v>
      </c>
      <c r="J15" s="17" t="n">
        <f aca="false">I15/H15*100</f>
        <v>99.2298932702882</v>
      </c>
    </row>
    <row r="16" customFormat="false" ht="14.1" hidden="false" customHeight="true" outlineLevel="0" collapsed="false">
      <c r="A16" s="5"/>
      <c r="B16" s="5"/>
      <c r="C16" s="5" t="n">
        <v>2010</v>
      </c>
      <c r="D16" s="32" t="s">
        <v>28</v>
      </c>
      <c r="E16" s="33" t="n">
        <v>493377.84</v>
      </c>
      <c r="F16" s="33" t="n">
        <v>493377.84</v>
      </c>
      <c r="G16" s="41" t="n">
        <f aca="false">F16/E16*100</f>
        <v>100</v>
      </c>
      <c r="H16" s="42"/>
      <c r="I16" s="42"/>
      <c r="J16" s="43"/>
    </row>
    <row r="17" customFormat="false" ht="45" hidden="false" customHeight="true" outlineLevel="0" collapsed="false">
      <c r="A17" s="5"/>
      <c r="B17" s="5"/>
      <c r="C17" s="5"/>
      <c r="D17" s="32"/>
      <c r="E17" s="33"/>
      <c r="F17" s="33"/>
      <c r="G17" s="41"/>
      <c r="H17" s="42"/>
      <c r="I17" s="42"/>
      <c r="J17" s="42"/>
    </row>
    <row r="18" customFormat="false" ht="15.75" hidden="false" customHeight="false" outlineLevel="0" collapsed="false">
      <c r="A18" s="5"/>
      <c r="B18" s="5"/>
      <c r="C18" s="5" t="n">
        <v>4210</v>
      </c>
      <c r="D18" s="7" t="s">
        <v>29</v>
      </c>
      <c r="E18" s="33"/>
      <c r="F18" s="33"/>
      <c r="G18" s="44"/>
      <c r="H18" s="33" t="n">
        <v>9674.07</v>
      </c>
      <c r="I18" s="45" t="n">
        <v>9674.07</v>
      </c>
      <c r="J18" s="46" t="n">
        <f aca="false">I18/H18*100</f>
        <v>100</v>
      </c>
    </row>
    <row r="19" customFormat="false" ht="15.75" hidden="false" customHeight="false" outlineLevel="0" collapsed="false">
      <c r="A19" s="5"/>
      <c r="B19" s="5"/>
      <c r="C19" s="5" t="n">
        <v>4300</v>
      </c>
      <c r="D19" s="7" t="s">
        <v>18</v>
      </c>
      <c r="E19" s="33"/>
      <c r="F19" s="33"/>
      <c r="G19" s="44"/>
      <c r="H19" s="35" t="n">
        <v>17850</v>
      </c>
      <c r="I19" s="35" t="n">
        <v>13913</v>
      </c>
      <c r="J19" s="47" t="n">
        <f aca="false">I19/H19*100</f>
        <v>77.9439775910364</v>
      </c>
    </row>
    <row r="20" customFormat="false" ht="15.75" hidden="false" customHeight="false" outlineLevel="0" collapsed="false">
      <c r="A20" s="8"/>
      <c r="B20" s="8"/>
      <c r="C20" s="8" t="n">
        <v>4430</v>
      </c>
      <c r="D20" s="48" t="s">
        <v>30</v>
      </c>
      <c r="E20" s="49"/>
      <c r="F20" s="49"/>
      <c r="G20" s="34"/>
      <c r="H20" s="24" t="n">
        <v>483703.77</v>
      </c>
      <c r="I20" s="24" t="n">
        <v>483703.77</v>
      </c>
      <c r="J20" s="47" t="n">
        <f aca="false">I20/H20*100</f>
        <v>100</v>
      </c>
    </row>
    <row r="21" s="18" customFormat="true" ht="15.75" hidden="false" customHeight="false" outlineLevel="0" collapsed="false">
      <c r="A21" s="11" t="s">
        <v>31</v>
      </c>
      <c r="B21" s="11"/>
      <c r="C21" s="11" t="s">
        <v>14</v>
      </c>
      <c r="D21" s="50" t="s">
        <v>32</v>
      </c>
      <c r="E21" s="29" t="n">
        <f aca="false">SUM(E22)</f>
        <v>5200</v>
      </c>
      <c r="F21" s="29" t="n">
        <f aca="false">SUM(F22)</f>
        <v>6710.9</v>
      </c>
      <c r="G21" s="51" t="n">
        <f aca="false">F21/E21*100</f>
        <v>129.055769230769</v>
      </c>
      <c r="H21" s="31" t="n">
        <v>0</v>
      </c>
      <c r="I21" s="17" t="n">
        <v>0</v>
      </c>
      <c r="J21" s="52" t="n">
        <v>0</v>
      </c>
    </row>
    <row r="22" customFormat="false" ht="15.75" hidden="false" customHeight="false" outlineLevel="0" collapsed="false">
      <c r="A22" s="53"/>
      <c r="B22" s="54" t="s">
        <v>33</v>
      </c>
      <c r="C22" s="53" t="s">
        <v>14</v>
      </c>
      <c r="D22" s="55" t="s">
        <v>34</v>
      </c>
      <c r="E22" s="56" t="n">
        <f aca="false">SUM(E23)</f>
        <v>5200</v>
      </c>
      <c r="F22" s="56" t="n">
        <f aca="false">SUM(F23)</f>
        <v>6710.9</v>
      </c>
      <c r="G22" s="57" t="n">
        <f aca="false">F22/E22*100</f>
        <v>129.055769230769</v>
      </c>
      <c r="H22" s="58" t="n">
        <v>0</v>
      </c>
      <c r="I22" s="59" t="n">
        <v>0</v>
      </c>
      <c r="J22" s="52" t="n">
        <v>0</v>
      </c>
    </row>
    <row r="23" customFormat="false" ht="63" hidden="false" customHeight="false" outlineLevel="0" collapsed="false">
      <c r="A23" s="5"/>
      <c r="B23" s="5"/>
      <c r="C23" s="5" t="s">
        <v>35</v>
      </c>
      <c r="D23" s="32" t="s">
        <v>36</v>
      </c>
      <c r="E23" s="33" t="n">
        <v>5200</v>
      </c>
      <c r="F23" s="33" t="n">
        <v>6710.9</v>
      </c>
      <c r="G23" s="44" t="n">
        <f aca="false">F23/E23*100</f>
        <v>129.055769230769</v>
      </c>
      <c r="H23" s="35"/>
      <c r="I23" s="60"/>
      <c r="J23" s="61"/>
    </row>
    <row r="24" s="18" customFormat="true" ht="15.75" hidden="false" customHeight="false" outlineLevel="0" collapsed="false">
      <c r="A24" s="11" t="n">
        <v>600</v>
      </c>
      <c r="B24" s="11"/>
      <c r="C24" s="11" t="s">
        <v>14</v>
      </c>
      <c r="D24" s="50" t="s">
        <v>37</v>
      </c>
      <c r="E24" s="31" t="n">
        <f aca="false">E31</f>
        <v>95000</v>
      </c>
      <c r="F24" s="31" t="n">
        <f aca="false">F31</f>
        <v>95675.02</v>
      </c>
      <c r="G24" s="51" t="n">
        <f aca="false">F24/E24*100</f>
        <v>100.710547368421</v>
      </c>
      <c r="H24" s="31" t="n">
        <f aca="false">H25+H31+H27+H29</f>
        <v>2413791.93</v>
      </c>
      <c r="I24" s="31" t="n">
        <f aca="false">I25+I31+I27+I29</f>
        <v>2366499.83</v>
      </c>
      <c r="J24" s="17" t="n">
        <f aca="false">I24/H24*100</f>
        <v>98.0407549046699</v>
      </c>
    </row>
    <row r="25" s="18" customFormat="true" ht="15.75" hidden="false" customHeight="false" outlineLevel="0" collapsed="false">
      <c r="A25" s="11"/>
      <c r="B25" s="11" t="n">
        <v>60004</v>
      </c>
      <c r="C25" s="11" t="s">
        <v>14</v>
      </c>
      <c r="D25" s="50" t="s">
        <v>38</v>
      </c>
      <c r="E25" s="31"/>
      <c r="F25" s="31"/>
      <c r="G25" s="62"/>
      <c r="H25" s="31" t="n">
        <f aca="false">H26</f>
        <v>27000</v>
      </c>
      <c r="I25" s="31" t="n">
        <f aca="false">I26</f>
        <v>27000</v>
      </c>
      <c r="J25" s="17" t="n">
        <f aca="false">J26</f>
        <v>100</v>
      </c>
    </row>
    <row r="26" s="18" customFormat="true" ht="47.25" hidden="false" customHeight="false" outlineLevel="0" collapsed="false">
      <c r="A26" s="11"/>
      <c r="B26" s="11"/>
      <c r="C26" s="6" t="n">
        <v>2710</v>
      </c>
      <c r="D26" s="63" t="s">
        <v>39</v>
      </c>
      <c r="E26" s="35"/>
      <c r="F26" s="35"/>
      <c r="G26" s="64"/>
      <c r="H26" s="35" t="n">
        <v>27000</v>
      </c>
      <c r="I26" s="35" t="n">
        <v>27000</v>
      </c>
      <c r="J26" s="25" t="n">
        <f aca="false">I26/H26*100</f>
        <v>100</v>
      </c>
    </row>
    <row r="27" s="18" customFormat="true" ht="15.75" hidden="false" customHeight="false" outlineLevel="0" collapsed="false">
      <c r="A27" s="11"/>
      <c r="B27" s="11" t="n">
        <v>60013</v>
      </c>
      <c r="C27" s="11" t="s">
        <v>14</v>
      </c>
      <c r="D27" s="50" t="s">
        <v>40</v>
      </c>
      <c r="E27" s="31"/>
      <c r="F27" s="31"/>
      <c r="G27" s="62"/>
      <c r="H27" s="31" t="n">
        <f aca="false">H28</f>
        <v>35000</v>
      </c>
      <c r="I27" s="31" t="n">
        <f aca="false">I28</f>
        <v>20000</v>
      </c>
      <c r="J27" s="31" t="n">
        <f aca="false">J28</f>
        <v>57.1428571428571</v>
      </c>
    </row>
    <row r="28" s="2" customFormat="true" ht="63" hidden="false" customHeight="false" outlineLevel="0" collapsed="false">
      <c r="A28" s="6"/>
      <c r="B28" s="6"/>
      <c r="C28" s="65" t="n">
        <v>6300</v>
      </c>
      <c r="D28" s="66" t="s">
        <v>41</v>
      </c>
      <c r="E28" s="65"/>
      <c r="F28" s="65"/>
      <c r="G28" s="65"/>
      <c r="H28" s="67" t="n">
        <v>35000</v>
      </c>
      <c r="I28" s="67" t="n">
        <v>20000</v>
      </c>
      <c r="J28" s="67" t="n">
        <f aca="false">I28*100/H28</f>
        <v>57.1428571428571</v>
      </c>
    </row>
    <row r="29" s="18" customFormat="true" ht="15.75" hidden="false" customHeight="false" outlineLevel="0" collapsed="false">
      <c r="A29" s="11"/>
      <c r="B29" s="11" t="n">
        <v>60014</v>
      </c>
      <c r="C29" s="68" t="s">
        <v>14</v>
      </c>
      <c r="D29" s="69" t="s">
        <v>42</v>
      </c>
      <c r="E29" s="68"/>
      <c r="F29" s="68"/>
      <c r="G29" s="68"/>
      <c r="H29" s="70" t="n">
        <f aca="false">H30</f>
        <v>697517.57</v>
      </c>
      <c r="I29" s="70" t="n">
        <f aca="false">I30</f>
        <v>697517.57</v>
      </c>
      <c r="J29" s="70" t="n">
        <f aca="false">J30</f>
        <v>100</v>
      </c>
    </row>
    <row r="30" s="2" customFormat="true" ht="63" hidden="false" customHeight="false" outlineLevel="0" collapsed="false">
      <c r="A30" s="6"/>
      <c r="B30" s="6"/>
      <c r="C30" s="65" t="n">
        <v>6300</v>
      </c>
      <c r="D30" s="32" t="s">
        <v>41</v>
      </c>
      <c r="E30" s="65"/>
      <c r="F30" s="65"/>
      <c r="G30" s="65"/>
      <c r="H30" s="67" t="n">
        <v>697517.57</v>
      </c>
      <c r="I30" s="67" t="n">
        <v>697517.57</v>
      </c>
      <c r="J30" s="17" t="n">
        <f aca="false">I30/H30*100</f>
        <v>100</v>
      </c>
    </row>
    <row r="31" customFormat="false" ht="15.75" hidden="false" customHeight="false" outlineLevel="0" collapsed="false">
      <c r="A31" s="5"/>
      <c r="B31" s="27" t="n">
        <v>60016</v>
      </c>
      <c r="C31" s="27" t="s">
        <v>14</v>
      </c>
      <c r="D31" s="28" t="s">
        <v>43</v>
      </c>
      <c r="E31" s="29" t="n">
        <f aca="false">E32+E33+E34</f>
        <v>95000</v>
      </c>
      <c r="F31" s="29" t="n">
        <f aca="false">F32+F33+F34</f>
        <v>95675.02</v>
      </c>
      <c r="G31" s="51" t="n">
        <f aca="false">F31/E31*100</f>
        <v>100.710547368421</v>
      </c>
      <c r="H31" s="31" t="n">
        <f aca="false">H35+H36+H37+H38+H39+H40+H41+H42</f>
        <v>1654274.36</v>
      </c>
      <c r="I31" s="31" t="n">
        <f aca="false">I35+I36+I37+I38+I39+I40+I41+I42</f>
        <v>1621982.26</v>
      </c>
      <c r="J31" s="17" t="n">
        <f aca="false">I31/H31*100</f>
        <v>98.0479598317658</v>
      </c>
    </row>
    <row r="32" customFormat="false" ht="47.25" hidden="false" customHeight="false" outlineLevel="0" collapsed="false">
      <c r="A32" s="5"/>
      <c r="B32" s="27"/>
      <c r="C32" s="5" t="s">
        <v>44</v>
      </c>
      <c r="D32" s="32" t="s">
        <v>45</v>
      </c>
      <c r="E32" s="33" t="n">
        <v>77000</v>
      </c>
      <c r="F32" s="33" t="n">
        <v>77675.02</v>
      </c>
      <c r="G32" s="44" t="n">
        <f aca="false">F32/E32*100</f>
        <v>100.876649350649</v>
      </c>
      <c r="H32" s="31"/>
      <c r="I32" s="31"/>
      <c r="J32" s="17"/>
    </row>
    <row r="33" customFormat="false" ht="15.75" hidden="false" customHeight="false" outlineLevel="0" collapsed="false">
      <c r="A33" s="5"/>
      <c r="B33" s="27"/>
      <c r="C33" s="71" t="s">
        <v>46</v>
      </c>
      <c r="D33" s="32" t="s">
        <v>47</v>
      </c>
      <c r="E33" s="33" t="n">
        <v>3000</v>
      </c>
      <c r="F33" s="33" t="n">
        <v>3000</v>
      </c>
      <c r="G33" s="44" t="n">
        <f aca="false">F33/E33*100</f>
        <v>100</v>
      </c>
      <c r="H33" s="31"/>
      <c r="I33" s="31"/>
      <c r="J33" s="17"/>
    </row>
    <row r="34" customFormat="false" ht="63" hidden="false" customHeight="false" outlineLevel="0" collapsed="false">
      <c r="A34" s="5"/>
      <c r="B34" s="27"/>
      <c r="C34" s="71" t="s">
        <v>48</v>
      </c>
      <c r="D34" s="32" t="s">
        <v>49</v>
      </c>
      <c r="E34" s="33" t="n">
        <v>15000</v>
      </c>
      <c r="F34" s="33" t="n">
        <v>15000</v>
      </c>
      <c r="G34" s="44" t="n">
        <f aca="false">F34*100/E34</f>
        <v>100</v>
      </c>
      <c r="H34" s="31"/>
      <c r="I34" s="31"/>
      <c r="J34" s="17"/>
    </row>
    <row r="35" customFormat="false" ht="15.75" hidden="false" customHeight="false" outlineLevel="0" collapsed="false">
      <c r="A35" s="5"/>
      <c r="B35" s="27"/>
      <c r="C35" s="5" t="n">
        <v>4110</v>
      </c>
      <c r="D35" s="7" t="s">
        <v>50</v>
      </c>
      <c r="E35" s="33"/>
      <c r="F35" s="33"/>
      <c r="G35" s="34"/>
      <c r="H35" s="35" t="n">
        <v>1000</v>
      </c>
      <c r="I35" s="35" t="n">
        <v>0</v>
      </c>
      <c r="J35" s="25" t="n">
        <f aca="false">I35/H35*100</f>
        <v>0</v>
      </c>
    </row>
    <row r="36" customFormat="false" ht="15.75" hidden="false" customHeight="false" outlineLevel="0" collapsed="false">
      <c r="A36" s="5"/>
      <c r="B36" s="27"/>
      <c r="C36" s="5" t="n">
        <v>4120</v>
      </c>
      <c r="D36" s="7" t="s">
        <v>51</v>
      </c>
      <c r="E36" s="33"/>
      <c r="F36" s="33"/>
      <c r="G36" s="44"/>
      <c r="H36" s="35" t="n">
        <v>300</v>
      </c>
      <c r="I36" s="35" t="n">
        <v>0</v>
      </c>
      <c r="J36" s="25" t="n">
        <f aca="false">I36/H36*100</f>
        <v>0</v>
      </c>
    </row>
    <row r="37" customFormat="false" ht="15.75" hidden="false" customHeight="false" outlineLevel="0" collapsed="false">
      <c r="A37" s="5"/>
      <c r="B37" s="5"/>
      <c r="C37" s="5" t="n">
        <v>4170</v>
      </c>
      <c r="D37" s="7" t="s">
        <v>52</v>
      </c>
      <c r="E37" s="33"/>
      <c r="F37" s="33"/>
      <c r="G37" s="51"/>
      <c r="H37" s="35" t="n">
        <v>17386.68</v>
      </c>
      <c r="I37" s="35" t="n">
        <v>13050</v>
      </c>
      <c r="J37" s="25" t="n">
        <f aca="false">I37/H37*100</f>
        <v>75.0574577780232</v>
      </c>
    </row>
    <row r="38" customFormat="false" ht="15.75" hidden="false" customHeight="false" outlineLevel="0" collapsed="false">
      <c r="A38" s="5"/>
      <c r="B38" s="5"/>
      <c r="C38" s="5" t="n">
        <v>4210</v>
      </c>
      <c r="D38" s="7" t="s">
        <v>29</v>
      </c>
      <c r="E38" s="33"/>
      <c r="F38" s="33"/>
      <c r="G38" s="51"/>
      <c r="H38" s="35" t="n">
        <v>140172.98</v>
      </c>
      <c r="I38" s="35" t="n">
        <v>137767.09</v>
      </c>
      <c r="J38" s="25" t="n">
        <f aca="false">I38/H38*100</f>
        <v>98.2836278432548</v>
      </c>
    </row>
    <row r="39" customFormat="false" ht="15.75" hidden="false" customHeight="false" outlineLevel="0" collapsed="false">
      <c r="A39" s="5"/>
      <c r="B39" s="5"/>
      <c r="C39" s="5" t="n">
        <v>4270</v>
      </c>
      <c r="D39" s="7" t="s">
        <v>53</v>
      </c>
      <c r="E39" s="33"/>
      <c r="F39" s="33"/>
      <c r="G39" s="51"/>
      <c r="H39" s="35" t="n">
        <v>23160.87</v>
      </c>
      <c r="I39" s="35" t="n">
        <v>23160</v>
      </c>
      <c r="J39" s="25" t="n">
        <f aca="false">I39/H39*100</f>
        <v>99.9962436644219</v>
      </c>
    </row>
    <row r="40" customFormat="false" ht="15.75" hidden="false" customHeight="false" outlineLevel="0" collapsed="false">
      <c r="A40" s="5"/>
      <c r="B40" s="5"/>
      <c r="C40" s="5" t="n">
        <v>4300</v>
      </c>
      <c r="D40" s="7" t="s">
        <v>18</v>
      </c>
      <c r="E40" s="33"/>
      <c r="F40" s="33"/>
      <c r="G40" s="51"/>
      <c r="H40" s="35" t="n">
        <v>161121.83</v>
      </c>
      <c r="I40" s="35" t="n">
        <v>145685.26</v>
      </c>
      <c r="J40" s="25" t="n">
        <f aca="false">I40/H40*100</f>
        <v>90.4193181023329</v>
      </c>
    </row>
    <row r="41" customFormat="false" ht="15.75" hidden="false" customHeight="false" outlineLevel="0" collapsed="false">
      <c r="A41" s="5"/>
      <c r="B41" s="5"/>
      <c r="C41" s="5" t="n">
        <v>4430</v>
      </c>
      <c r="D41" s="7" t="s">
        <v>30</v>
      </c>
      <c r="E41" s="33"/>
      <c r="F41" s="33"/>
      <c r="G41" s="51"/>
      <c r="H41" s="35" t="n">
        <v>16000</v>
      </c>
      <c r="I41" s="35" t="n">
        <v>14966.28</v>
      </c>
      <c r="J41" s="25" t="n">
        <f aca="false">I41/H41*100</f>
        <v>93.53925</v>
      </c>
    </row>
    <row r="42" customFormat="false" ht="15.75" hidden="false" customHeight="false" outlineLevel="0" collapsed="false">
      <c r="A42" s="5"/>
      <c r="B42" s="5"/>
      <c r="C42" s="5" t="n">
        <v>6050</v>
      </c>
      <c r="D42" s="7" t="s">
        <v>24</v>
      </c>
      <c r="E42" s="33"/>
      <c r="F42" s="33"/>
      <c r="G42" s="51"/>
      <c r="H42" s="35" t="n">
        <v>1295132</v>
      </c>
      <c r="I42" s="35" t="n">
        <v>1287353.63</v>
      </c>
      <c r="J42" s="25" t="n">
        <f aca="false">I42/H42*100</f>
        <v>99.3994148858958</v>
      </c>
    </row>
    <row r="43" s="18" customFormat="true" ht="15.75" hidden="false" customHeight="false" outlineLevel="0" collapsed="false">
      <c r="A43" s="72" t="n">
        <v>700</v>
      </c>
      <c r="B43" s="11"/>
      <c r="C43" s="11" t="s">
        <v>14</v>
      </c>
      <c r="D43" s="50" t="s">
        <v>54</v>
      </c>
      <c r="E43" s="31" t="n">
        <f aca="false">E44+E59</f>
        <v>1068682.39</v>
      </c>
      <c r="F43" s="31" t="n">
        <f aca="false">F44+F59</f>
        <v>526324.94</v>
      </c>
      <c r="G43" s="51" t="n">
        <f aca="false">F43/E43*100</f>
        <v>49.2498936002866</v>
      </c>
      <c r="H43" s="31" t="n">
        <f aca="false">H44+H59</f>
        <v>1820262.26</v>
      </c>
      <c r="I43" s="31" t="n">
        <f aca="false">I44+I59</f>
        <v>1073440.2</v>
      </c>
      <c r="J43" s="17" t="n">
        <f aca="false">I43/H43*100</f>
        <v>58.9717330073085</v>
      </c>
    </row>
    <row r="44" s="4" customFormat="true" ht="14.1" hidden="false" customHeight="true" outlineLevel="0" collapsed="false">
      <c r="A44" s="27"/>
      <c r="B44" s="39" t="n">
        <v>70004</v>
      </c>
      <c r="C44" s="27" t="s">
        <v>14</v>
      </c>
      <c r="D44" s="37" t="s">
        <v>55</v>
      </c>
      <c r="E44" s="29" t="n">
        <f aca="false">E46+E57+E58</f>
        <v>370348.74</v>
      </c>
      <c r="F44" s="29" t="n">
        <f aca="false">F46+F57+F58</f>
        <v>83249.54</v>
      </c>
      <c r="G44" s="51" t="n">
        <f aca="false">F44*100/E44</f>
        <v>22.4786886003716</v>
      </c>
      <c r="H44" s="31" t="n">
        <f aca="false">H47+H48+H49+H50+H51+H52+H53+H54+H55+H56</f>
        <v>957321.07</v>
      </c>
      <c r="I44" s="31" t="n">
        <f aca="false">I47+I48+I49+I50+I51+I52+I53+I54+I55+I56</f>
        <v>799162.67</v>
      </c>
      <c r="J44" s="17" t="n">
        <f aca="false">I44/H44*100</f>
        <v>83.479064134669</v>
      </c>
    </row>
    <row r="45" s="4" customFormat="true" ht="15.6" hidden="false" customHeight="true" outlineLevel="0" collapsed="false">
      <c r="A45" s="27"/>
      <c r="B45" s="39"/>
      <c r="C45" s="27"/>
      <c r="D45" s="37"/>
      <c r="E45" s="29"/>
      <c r="F45" s="29"/>
      <c r="G45" s="51"/>
      <c r="H45" s="31"/>
      <c r="I45" s="31"/>
      <c r="J45" s="17"/>
    </row>
    <row r="46" s="4" customFormat="true" ht="15.6" hidden="false" customHeight="true" outlineLevel="0" collapsed="false">
      <c r="A46" s="5"/>
      <c r="B46" s="9"/>
      <c r="C46" s="71" t="s">
        <v>46</v>
      </c>
      <c r="D46" s="32" t="s">
        <v>56</v>
      </c>
      <c r="E46" s="33" t="n">
        <v>42976.5</v>
      </c>
      <c r="F46" s="33" t="n">
        <v>54885.04</v>
      </c>
      <c r="G46" s="44" t="n">
        <v>0</v>
      </c>
      <c r="H46" s="35"/>
      <c r="I46" s="35"/>
      <c r="J46" s="25"/>
    </row>
    <row r="47" customFormat="false" ht="18" hidden="false" customHeight="true" outlineLevel="0" collapsed="false">
      <c r="A47" s="5"/>
      <c r="B47" s="5"/>
      <c r="C47" s="5" t="n">
        <v>4170</v>
      </c>
      <c r="D47" s="7" t="s">
        <v>52</v>
      </c>
      <c r="E47" s="44"/>
      <c r="F47" s="33"/>
      <c r="G47" s="73"/>
      <c r="H47" s="35" t="n">
        <v>350</v>
      </c>
      <c r="I47" s="25" t="n">
        <v>350</v>
      </c>
      <c r="J47" s="25" t="n">
        <f aca="false">I47/H47*100</f>
        <v>100</v>
      </c>
    </row>
    <row r="48" customFormat="false" ht="12.75" hidden="false" customHeight="true" outlineLevel="0" collapsed="false">
      <c r="A48" s="5"/>
      <c r="B48" s="5"/>
      <c r="C48" s="5" t="n">
        <v>4210</v>
      </c>
      <c r="D48" s="7" t="s">
        <v>29</v>
      </c>
      <c r="E48" s="44"/>
      <c r="F48" s="33"/>
      <c r="G48" s="51"/>
      <c r="H48" s="35" t="n">
        <v>34759.15</v>
      </c>
      <c r="I48" s="35" t="n">
        <v>30833.93</v>
      </c>
      <c r="J48" s="25" t="n">
        <f aca="false">I48/H48*100</f>
        <v>88.7073763311243</v>
      </c>
    </row>
    <row r="49" customFormat="false" ht="15" hidden="false" customHeight="true" outlineLevel="0" collapsed="false">
      <c r="A49" s="5"/>
      <c r="B49" s="5"/>
      <c r="C49" s="5" t="n">
        <v>4260</v>
      </c>
      <c r="D49" s="7" t="s">
        <v>57</v>
      </c>
      <c r="E49" s="44"/>
      <c r="F49" s="33"/>
      <c r="G49" s="51"/>
      <c r="H49" s="35" t="n">
        <v>35000</v>
      </c>
      <c r="I49" s="35" t="n">
        <v>25614.1</v>
      </c>
      <c r="J49" s="25" t="n">
        <f aca="false">I49/H49*100</f>
        <v>73.1831428571429</v>
      </c>
    </row>
    <row r="50" customFormat="false" ht="15.75" hidden="false" customHeight="true" outlineLevel="0" collapsed="false">
      <c r="A50" s="53"/>
      <c r="B50" s="53"/>
      <c r="C50" s="53" t="n">
        <v>4270</v>
      </c>
      <c r="D50" s="74" t="s">
        <v>53</v>
      </c>
      <c r="E50" s="75"/>
      <c r="F50" s="76"/>
      <c r="G50" s="57"/>
      <c r="H50" s="77" t="n">
        <v>125546.52</v>
      </c>
      <c r="I50" s="77" t="n">
        <v>123084.91</v>
      </c>
      <c r="J50" s="78" t="n">
        <f aca="false">I50/H50*100</f>
        <v>98.0392845616111</v>
      </c>
    </row>
    <row r="51" customFormat="false" ht="15.75" hidden="false" customHeight="false" outlineLevel="0" collapsed="false">
      <c r="A51" s="5"/>
      <c r="B51" s="5"/>
      <c r="C51" s="5" t="n">
        <v>4300</v>
      </c>
      <c r="D51" s="7" t="s">
        <v>18</v>
      </c>
      <c r="E51" s="44"/>
      <c r="F51" s="33"/>
      <c r="G51" s="51"/>
      <c r="H51" s="35" t="n">
        <v>33200</v>
      </c>
      <c r="I51" s="35" t="n">
        <v>25305.96</v>
      </c>
      <c r="J51" s="25" t="n">
        <f aca="false">I51/H51*100</f>
        <v>76.2227710843374</v>
      </c>
    </row>
    <row r="52" customFormat="false" ht="15.75" hidden="false" customHeight="false" outlineLevel="0" collapsed="false">
      <c r="A52" s="5"/>
      <c r="B52" s="5"/>
      <c r="C52" s="5" t="n">
        <v>4430</v>
      </c>
      <c r="D52" s="7" t="s">
        <v>30</v>
      </c>
      <c r="E52" s="44"/>
      <c r="F52" s="33"/>
      <c r="G52" s="51"/>
      <c r="H52" s="35" t="n">
        <v>9000</v>
      </c>
      <c r="I52" s="35" t="n">
        <v>8007</v>
      </c>
      <c r="J52" s="25" t="n">
        <f aca="false">I52/H52*100</f>
        <v>88.9666666666667</v>
      </c>
    </row>
    <row r="53" customFormat="false" ht="31.5" hidden="false" customHeight="false" outlineLevel="0" collapsed="false">
      <c r="A53" s="5"/>
      <c r="B53" s="5"/>
      <c r="C53" s="5" t="n">
        <v>4520</v>
      </c>
      <c r="D53" s="32" t="s">
        <v>58</v>
      </c>
      <c r="E53" s="44"/>
      <c r="F53" s="33"/>
      <c r="G53" s="51"/>
      <c r="H53" s="35" t="n">
        <v>2000</v>
      </c>
      <c r="I53" s="35" t="n">
        <v>1842</v>
      </c>
      <c r="J53" s="25" t="n">
        <f aca="false">I53/H53*100</f>
        <v>92.1</v>
      </c>
    </row>
    <row r="54" customFormat="false" ht="15.75" hidden="false" customHeight="false" outlineLevel="0" collapsed="false">
      <c r="A54" s="5"/>
      <c r="B54" s="5"/>
      <c r="C54" s="5" t="n">
        <v>6050</v>
      </c>
      <c r="D54" s="32" t="s">
        <v>24</v>
      </c>
      <c r="E54" s="44"/>
      <c r="F54" s="33"/>
      <c r="G54" s="51"/>
      <c r="H54" s="35" t="n">
        <v>68465.4</v>
      </c>
      <c r="I54" s="35" t="n">
        <v>66839.32</v>
      </c>
      <c r="J54" s="25" t="n">
        <f aca="false">I54/H54*100</f>
        <v>97.6249609291701</v>
      </c>
    </row>
    <row r="55" customFormat="false" ht="15.75" hidden="false" customHeight="false" outlineLevel="0" collapsed="false">
      <c r="A55" s="5"/>
      <c r="B55" s="5"/>
      <c r="C55" s="5" t="n">
        <v>6057</v>
      </c>
      <c r="D55" s="32" t="s">
        <v>24</v>
      </c>
      <c r="E55" s="44"/>
      <c r="F55" s="33"/>
      <c r="G55" s="51"/>
      <c r="H55" s="35" t="n">
        <v>496779.53</v>
      </c>
      <c r="I55" s="35" t="n">
        <v>439169.88</v>
      </c>
      <c r="J55" s="25" t="n">
        <f aca="false">I55/H55*100</f>
        <v>88.4033768460629</v>
      </c>
    </row>
    <row r="56" customFormat="false" ht="15.75" hidden="false" customHeight="false" outlineLevel="0" collapsed="false">
      <c r="A56" s="5"/>
      <c r="B56" s="5"/>
      <c r="C56" s="5" t="n">
        <v>6059</v>
      </c>
      <c r="D56" s="32" t="s">
        <v>24</v>
      </c>
      <c r="E56" s="44"/>
      <c r="F56" s="33"/>
      <c r="G56" s="51"/>
      <c r="H56" s="35" t="n">
        <v>152220.47</v>
      </c>
      <c r="I56" s="35" t="n">
        <v>78115.57</v>
      </c>
      <c r="J56" s="25" t="n">
        <f aca="false">I56/H56*100</f>
        <v>51.3173885220562</v>
      </c>
    </row>
    <row r="57" customFormat="false" ht="78.75" hidden="false" customHeight="false" outlineLevel="0" collapsed="false">
      <c r="A57" s="5"/>
      <c r="B57" s="5"/>
      <c r="C57" s="5" t="n">
        <v>6257</v>
      </c>
      <c r="D57" s="32" t="s">
        <v>59</v>
      </c>
      <c r="E57" s="33" t="n">
        <v>294635.02</v>
      </c>
      <c r="F57" s="33" t="n">
        <v>25528.05</v>
      </c>
      <c r="G57" s="29" t="n">
        <f aca="false">F57*100/E57</f>
        <v>8.6642959143146</v>
      </c>
      <c r="H57" s="35"/>
      <c r="I57" s="35"/>
      <c r="J57" s="25"/>
    </row>
    <row r="58" customFormat="false" ht="78.75" hidden="false" customHeight="false" outlineLevel="0" collapsed="false">
      <c r="A58" s="5"/>
      <c r="B58" s="5"/>
      <c r="C58" s="5" t="n">
        <v>6259</v>
      </c>
      <c r="D58" s="32" t="s">
        <v>59</v>
      </c>
      <c r="E58" s="33" t="n">
        <v>32737.22</v>
      </c>
      <c r="F58" s="33" t="n">
        <v>2836.45</v>
      </c>
      <c r="G58" s="29" t="n">
        <f aca="false">F58*100/E58</f>
        <v>8.66429709058986</v>
      </c>
      <c r="H58" s="35"/>
      <c r="I58" s="35"/>
      <c r="J58" s="25"/>
    </row>
    <row r="59" customFormat="false" ht="15.75" hidden="false" customHeight="false" outlineLevel="0" collapsed="false">
      <c r="A59" s="5"/>
      <c r="B59" s="27" t="n">
        <v>70005</v>
      </c>
      <c r="C59" s="27" t="s">
        <v>14</v>
      </c>
      <c r="D59" s="28" t="s">
        <v>60</v>
      </c>
      <c r="E59" s="29" t="n">
        <f aca="false">E60+E62+E64+E65+E67+E69+E70+E74+E71+E72+E73</f>
        <v>698333.65</v>
      </c>
      <c r="F59" s="29" t="n">
        <f aca="false">F60+F62+F64+F65+F67+F69+F70+F74+F71+F72+F73+F63</f>
        <v>443075.4</v>
      </c>
      <c r="G59" s="51" t="n">
        <f aca="false">F59/E59*100</f>
        <v>63.4475225416962</v>
      </c>
      <c r="H59" s="31" t="n">
        <f aca="false">SUM(H75:H92)</f>
        <v>862941.19</v>
      </c>
      <c r="I59" s="31" t="n">
        <f aca="false">SUM(I75:I92)</f>
        <v>274277.53</v>
      </c>
      <c r="J59" s="17" t="n">
        <f aca="false">I59/H59*100</f>
        <v>31.7840350163376</v>
      </c>
    </row>
    <row r="60" customFormat="false" ht="15.2" hidden="false" customHeight="true" outlineLevel="0" collapsed="false">
      <c r="A60" s="79"/>
      <c r="B60" s="79"/>
      <c r="C60" s="5" t="s">
        <v>61</v>
      </c>
      <c r="D60" s="32" t="s">
        <v>62</v>
      </c>
      <c r="E60" s="33" t="n">
        <v>0</v>
      </c>
      <c r="F60" s="33" t="n">
        <v>174.6</v>
      </c>
      <c r="G60" s="44" t="n">
        <v>0</v>
      </c>
      <c r="H60" s="42"/>
      <c r="I60" s="43"/>
      <c r="J60" s="80"/>
    </row>
    <row r="61" customFormat="false" ht="12.75" hidden="false" customHeight="true" outlineLevel="0" collapsed="false">
      <c r="A61" s="79"/>
      <c r="B61" s="79"/>
      <c r="C61" s="5"/>
      <c r="D61" s="32"/>
      <c r="E61" s="33"/>
      <c r="F61" s="33"/>
      <c r="G61" s="44" t="e">
        <f aca="false">F61/E61*100</f>
        <v>#DIV/0!</v>
      </c>
      <c r="H61" s="42"/>
      <c r="I61" s="42"/>
      <c r="J61" s="42"/>
    </row>
    <row r="62" customFormat="false" ht="35.45" hidden="false" customHeight="true" outlineLevel="0" collapsed="false">
      <c r="A62" s="81"/>
      <c r="B62" s="81"/>
      <c r="C62" s="81" t="s">
        <v>63</v>
      </c>
      <c r="D62" s="82" t="s">
        <v>64</v>
      </c>
      <c r="E62" s="83" t="n">
        <v>87000</v>
      </c>
      <c r="F62" s="83" t="n">
        <v>84005.38</v>
      </c>
      <c r="G62" s="84" t="n">
        <f aca="false">F62/E62*100</f>
        <v>96.557908045977</v>
      </c>
      <c r="H62" s="85"/>
      <c r="I62" s="86"/>
      <c r="J62" s="16"/>
    </row>
    <row r="63" customFormat="false" ht="35.45" hidden="false" customHeight="true" outlineLevel="0" collapsed="false">
      <c r="A63" s="5"/>
      <c r="B63" s="5"/>
      <c r="C63" s="71" t="s">
        <v>65</v>
      </c>
      <c r="D63" s="32" t="s">
        <v>66</v>
      </c>
      <c r="E63" s="33" t="n">
        <v>0</v>
      </c>
      <c r="F63" s="33" t="n">
        <v>541.55</v>
      </c>
      <c r="G63" s="84" t="n">
        <v>0</v>
      </c>
      <c r="H63" s="35"/>
      <c r="I63" s="60"/>
      <c r="J63" s="17"/>
    </row>
    <row r="64" customFormat="false" ht="17.45" hidden="false" customHeight="true" outlineLevel="0" collapsed="false">
      <c r="A64" s="5"/>
      <c r="B64" s="5"/>
      <c r="C64" s="71" t="s">
        <v>67</v>
      </c>
      <c r="D64" s="32" t="s">
        <v>68</v>
      </c>
      <c r="E64" s="33" t="n">
        <v>0</v>
      </c>
      <c r="F64" s="33" t="n">
        <v>3657.43</v>
      </c>
      <c r="G64" s="44" t="n">
        <v>0</v>
      </c>
      <c r="H64" s="35"/>
      <c r="I64" s="60"/>
      <c r="J64" s="17"/>
    </row>
    <row r="65" customFormat="false" ht="15" hidden="true" customHeight="true" outlineLevel="0" collapsed="false">
      <c r="A65" s="53"/>
      <c r="B65" s="53"/>
      <c r="C65" s="53" t="s">
        <v>35</v>
      </c>
      <c r="D65" s="87" t="s">
        <v>36</v>
      </c>
      <c r="E65" s="76" t="n">
        <v>120000</v>
      </c>
      <c r="F65" s="76" t="n">
        <v>124156.58</v>
      </c>
      <c r="G65" s="75" t="n">
        <f aca="false">F65/E65*100</f>
        <v>103.463816666667</v>
      </c>
      <c r="H65" s="77"/>
      <c r="I65" s="88"/>
      <c r="J65" s="59"/>
    </row>
    <row r="66" customFormat="false" ht="61.5" hidden="false" customHeight="true" outlineLevel="0" collapsed="false">
      <c r="A66" s="53"/>
      <c r="B66" s="53"/>
      <c r="C66" s="53"/>
      <c r="D66" s="87"/>
      <c r="E66" s="76"/>
      <c r="F66" s="76"/>
      <c r="G66" s="75" t="e">
        <f aca="false">F66/E66*100</f>
        <v>#DIV/0!</v>
      </c>
      <c r="H66" s="77"/>
      <c r="I66" s="88"/>
      <c r="J66" s="59"/>
    </row>
    <row r="67" customFormat="false" ht="15.2" hidden="false" customHeight="true" outlineLevel="0" collapsed="false">
      <c r="A67" s="5"/>
      <c r="B67" s="5"/>
      <c r="C67" s="5" t="s">
        <v>69</v>
      </c>
      <c r="D67" s="32" t="s">
        <v>70</v>
      </c>
      <c r="E67" s="33" t="n">
        <v>50300</v>
      </c>
      <c r="F67" s="33" t="n">
        <v>19672.6</v>
      </c>
      <c r="G67" s="44" t="n">
        <f aca="false">F67/E67*100</f>
        <v>39.1105367793241</v>
      </c>
      <c r="H67" s="89"/>
      <c r="I67" s="6"/>
      <c r="J67" s="90"/>
    </row>
    <row r="68" customFormat="false" ht="30" hidden="false" customHeight="true" outlineLevel="0" collapsed="false">
      <c r="A68" s="5"/>
      <c r="B68" s="5"/>
      <c r="C68" s="5"/>
      <c r="D68" s="32"/>
      <c r="E68" s="33"/>
      <c r="F68" s="33"/>
      <c r="G68" s="44" t="e">
        <f aca="false">F68/E68*100</f>
        <v>#DIV/0!</v>
      </c>
      <c r="H68" s="89"/>
      <c r="I68" s="6"/>
      <c r="J68" s="90"/>
    </row>
    <row r="69" customFormat="false" ht="31.5" hidden="false" customHeight="false" outlineLevel="0" collapsed="false">
      <c r="A69" s="5"/>
      <c r="B69" s="5"/>
      <c r="C69" s="5" t="s">
        <v>71</v>
      </c>
      <c r="D69" s="32" t="s">
        <v>72</v>
      </c>
      <c r="E69" s="33" t="n">
        <v>129000</v>
      </c>
      <c r="F69" s="33" t="n">
        <v>207621.92</v>
      </c>
      <c r="G69" s="44" t="n">
        <f aca="false">F69/E69*100</f>
        <v>160.947224806202</v>
      </c>
      <c r="H69" s="35"/>
      <c r="I69" s="60"/>
      <c r="J69" s="17"/>
    </row>
    <row r="70" customFormat="false" ht="19.5" hidden="false" customHeight="true" outlineLevel="0" collapsed="false">
      <c r="A70" s="5"/>
      <c r="B70" s="5"/>
      <c r="C70" s="5" t="s">
        <v>73</v>
      </c>
      <c r="D70" s="7" t="s">
        <v>74</v>
      </c>
      <c r="E70" s="33" t="n">
        <v>6647</v>
      </c>
      <c r="F70" s="33" t="n">
        <v>1596.52</v>
      </c>
      <c r="G70" s="44" t="n">
        <f aca="false">F70/E70*100</f>
        <v>24.0186550323454</v>
      </c>
      <c r="H70" s="35"/>
      <c r="I70" s="60"/>
      <c r="J70" s="17"/>
    </row>
    <row r="71" customFormat="false" ht="28.5" hidden="false" customHeight="true" outlineLevel="0" collapsed="false">
      <c r="A71" s="5"/>
      <c r="B71" s="5"/>
      <c r="C71" s="71" t="s">
        <v>75</v>
      </c>
      <c r="D71" s="91" t="s">
        <v>76</v>
      </c>
      <c r="E71" s="33" t="n">
        <v>1100</v>
      </c>
      <c r="F71" s="33" t="n">
        <v>1100</v>
      </c>
      <c r="G71" s="44" t="n">
        <f aca="false">F71/E71*100</f>
        <v>100</v>
      </c>
      <c r="H71" s="35"/>
      <c r="I71" s="60"/>
      <c r="J71" s="17"/>
    </row>
    <row r="72" customFormat="false" ht="19.5" hidden="false" customHeight="true" outlineLevel="0" collapsed="false">
      <c r="A72" s="5"/>
      <c r="B72" s="5"/>
      <c r="C72" s="71" t="s">
        <v>46</v>
      </c>
      <c r="D72" s="32" t="s">
        <v>56</v>
      </c>
      <c r="E72" s="33" t="n">
        <v>0</v>
      </c>
      <c r="F72" s="33" t="n">
        <v>548.82</v>
      </c>
      <c r="G72" s="44" t="n">
        <v>0</v>
      </c>
      <c r="H72" s="35"/>
      <c r="I72" s="60"/>
      <c r="J72" s="17"/>
    </row>
    <row r="73" customFormat="false" ht="88.5" hidden="false" customHeight="true" outlineLevel="0" collapsed="false">
      <c r="A73" s="5"/>
      <c r="B73" s="5"/>
      <c r="C73" s="71" t="s">
        <v>77</v>
      </c>
      <c r="D73" s="92" t="s">
        <v>59</v>
      </c>
      <c r="E73" s="33" t="n">
        <v>188018.73</v>
      </c>
      <c r="F73" s="33" t="n">
        <v>0</v>
      </c>
      <c r="G73" s="44" t="n">
        <v>0</v>
      </c>
      <c r="H73" s="35"/>
      <c r="I73" s="60"/>
      <c r="J73" s="17"/>
    </row>
    <row r="74" customFormat="false" ht="81.75" hidden="false" customHeight="true" outlineLevel="0" collapsed="false">
      <c r="A74" s="8"/>
      <c r="B74" s="8"/>
      <c r="C74" s="8" t="n">
        <v>6257</v>
      </c>
      <c r="D74" s="92" t="s">
        <v>59</v>
      </c>
      <c r="E74" s="83" t="n">
        <v>116267.92</v>
      </c>
      <c r="F74" s="83" t="n">
        <v>0</v>
      </c>
      <c r="G74" s="75" t="n">
        <v>0</v>
      </c>
      <c r="H74" s="24"/>
      <c r="I74" s="93"/>
      <c r="J74" s="52"/>
    </row>
    <row r="75" customFormat="false" ht="20.25" hidden="false" customHeight="true" outlineLevel="0" collapsed="false">
      <c r="A75" s="8"/>
      <c r="B75" s="8"/>
      <c r="C75" s="8" t="n">
        <v>4017</v>
      </c>
      <c r="D75" s="32" t="s">
        <v>78</v>
      </c>
      <c r="E75" s="33"/>
      <c r="F75" s="33"/>
      <c r="G75" s="75"/>
      <c r="H75" s="33" t="n">
        <v>78918.89</v>
      </c>
      <c r="I75" s="33" t="n">
        <v>0</v>
      </c>
      <c r="J75" s="94" t="n">
        <f aca="false">I75*100/H75</f>
        <v>0</v>
      </c>
    </row>
    <row r="76" customFormat="false" ht="20.25" hidden="false" customHeight="true" outlineLevel="0" collapsed="false">
      <c r="A76" s="8"/>
      <c r="B76" s="8"/>
      <c r="C76" s="8" t="n">
        <v>4019</v>
      </c>
      <c r="D76" s="32" t="s">
        <v>78</v>
      </c>
      <c r="E76" s="33"/>
      <c r="F76" s="33"/>
      <c r="G76" s="75"/>
      <c r="H76" s="33" t="n">
        <v>8768.77</v>
      </c>
      <c r="I76" s="33" t="n">
        <v>0</v>
      </c>
      <c r="J76" s="94" t="n">
        <f aca="false">I76*100/H76</f>
        <v>0</v>
      </c>
    </row>
    <row r="77" customFormat="false" ht="21" hidden="false" customHeight="true" outlineLevel="0" collapsed="false">
      <c r="A77" s="8"/>
      <c r="B77" s="8"/>
      <c r="C77" s="8" t="n">
        <v>4117</v>
      </c>
      <c r="D77" s="7" t="s">
        <v>50</v>
      </c>
      <c r="E77" s="33"/>
      <c r="F77" s="33"/>
      <c r="G77" s="75"/>
      <c r="H77" s="33" t="n">
        <v>13495.13</v>
      </c>
      <c r="I77" s="33" t="n">
        <v>0</v>
      </c>
      <c r="J77" s="94" t="n">
        <f aca="false">I77*100/H77</f>
        <v>0</v>
      </c>
    </row>
    <row r="78" customFormat="false" ht="18" hidden="false" customHeight="true" outlineLevel="0" collapsed="false">
      <c r="A78" s="8"/>
      <c r="B78" s="8"/>
      <c r="C78" s="8" t="n">
        <v>4119</v>
      </c>
      <c r="D78" s="7" t="s">
        <v>50</v>
      </c>
      <c r="E78" s="33"/>
      <c r="F78" s="33"/>
      <c r="G78" s="75"/>
      <c r="H78" s="33" t="n">
        <v>1499.46</v>
      </c>
      <c r="I78" s="33" t="n">
        <v>0</v>
      </c>
      <c r="J78" s="94" t="n">
        <f aca="false">I78*100/H78</f>
        <v>0</v>
      </c>
    </row>
    <row r="79" customFormat="false" ht="17.25" hidden="false" customHeight="true" outlineLevel="0" collapsed="false">
      <c r="A79" s="8"/>
      <c r="B79" s="8"/>
      <c r="C79" s="8" t="n">
        <v>4127</v>
      </c>
      <c r="D79" s="95" t="s">
        <v>79</v>
      </c>
      <c r="E79" s="33"/>
      <c r="F79" s="33"/>
      <c r="G79" s="75"/>
      <c r="H79" s="33" t="n">
        <v>1933.52</v>
      </c>
      <c r="I79" s="33" t="n">
        <v>0</v>
      </c>
      <c r="J79" s="94" t="n">
        <f aca="false">I79*100/H79</f>
        <v>0</v>
      </c>
    </row>
    <row r="80" customFormat="false" ht="21.75" hidden="false" customHeight="true" outlineLevel="0" collapsed="false">
      <c r="A80" s="8"/>
      <c r="B80" s="8"/>
      <c r="C80" s="8" t="n">
        <v>4129</v>
      </c>
      <c r="D80" s="95" t="s">
        <v>79</v>
      </c>
      <c r="E80" s="33"/>
      <c r="F80" s="33"/>
      <c r="G80" s="75"/>
      <c r="H80" s="33" t="n">
        <v>214.84</v>
      </c>
      <c r="I80" s="33" t="n">
        <v>0</v>
      </c>
      <c r="J80" s="94" t="n">
        <f aca="false">I80*100/H80</f>
        <v>0</v>
      </c>
    </row>
    <row r="81" customFormat="false" ht="15.75" hidden="false" customHeight="false" outlineLevel="0" collapsed="false">
      <c r="A81" s="5"/>
      <c r="B81" s="5"/>
      <c r="C81" s="71" t="s">
        <v>80</v>
      </c>
      <c r="D81" s="32" t="s">
        <v>29</v>
      </c>
      <c r="E81" s="33"/>
      <c r="F81" s="33"/>
      <c r="G81" s="75"/>
      <c r="H81" s="33" t="n">
        <v>23787.52</v>
      </c>
      <c r="I81" s="33" t="n">
        <v>23670.07</v>
      </c>
      <c r="J81" s="94" t="n">
        <f aca="false">I81*100/H81</f>
        <v>99.5062536994189</v>
      </c>
    </row>
    <row r="82" customFormat="false" ht="15.75" hidden="false" customHeight="false" outlineLevel="0" collapsed="false">
      <c r="A82" s="5"/>
      <c r="B82" s="5"/>
      <c r="C82" s="71" t="s">
        <v>81</v>
      </c>
      <c r="D82" s="32" t="s">
        <v>29</v>
      </c>
      <c r="E82" s="33"/>
      <c r="F82" s="33"/>
      <c r="G82" s="75"/>
      <c r="H82" s="33" t="n">
        <v>85605.92</v>
      </c>
      <c r="I82" s="33" t="n">
        <v>220.29</v>
      </c>
      <c r="J82" s="94" t="n">
        <f aca="false">I82*100/H82</f>
        <v>0.257330334163806</v>
      </c>
    </row>
    <row r="83" customFormat="false" ht="15.75" hidden="false" customHeight="false" outlineLevel="0" collapsed="false">
      <c r="A83" s="5"/>
      <c r="B83" s="5"/>
      <c r="C83" s="71" t="s">
        <v>82</v>
      </c>
      <c r="D83" s="32" t="s">
        <v>29</v>
      </c>
      <c r="E83" s="33"/>
      <c r="F83" s="33"/>
      <c r="G83" s="75"/>
      <c r="H83" s="33" t="n">
        <v>9511.77</v>
      </c>
      <c r="I83" s="33" t="n">
        <v>24.48</v>
      </c>
      <c r="J83" s="94" t="n">
        <f aca="false">I83*100/H83</f>
        <v>0.257365348405186</v>
      </c>
    </row>
    <row r="84" customFormat="false" ht="15.75" hidden="false" customHeight="false" outlineLevel="0" collapsed="false">
      <c r="A84" s="5"/>
      <c r="B84" s="5"/>
      <c r="C84" s="71" t="s">
        <v>83</v>
      </c>
      <c r="D84" s="32" t="s">
        <v>53</v>
      </c>
      <c r="E84" s="33"/>
      <c r="F84" s="33"/>
      <c r="G84" s="75"/>
      <c r="H84" s="33" t="n">
        <v>22858.44</v>
      </c>
      <c r="I84" s="33" t="n">
        <v>22800</v>
      </c>
      <c r="J84" s="94" t="n">
        <f aca="false">I84*100/H84</f>
        <v>99.7443395087329</v>
      </c>
    </row>
    <row r="85" customFormat="false" ht="15.75" hidden="false" customHeight="false" outlineLevel="0" collapsed="false">
      <c r="A85" s="5"/>
      <c r="B85" s="5"/>
      <c r="C85" s="5" t="n">
        <v>4300</v>
      </c>
      <c r="D85" s="7" t="s">
        <v>18</v>
      </c>
      <c r="E85" s="33"/>
      <c r="F85" s="33"/>
      <c r="G85" s="75"/>
      <c r="H85" s="35" t="n">
        <v>31500</v>
      </c>
      <c r="I85" s="35" t="n">
        <v>19794.33</v>
      </c>
      <c r="J85" s="94" t="n">
        <f aca="false">I85*100/H85</f>
        <v>62.8391428571429</v>
      </c>
    </row>
    <row r="86" customFormat="false" ht="15.75" hidden="false" customHeight="false" outlineLevel="0" collapsed="false">
      <c r="A86" s="5"/>
      <c r="B86" s="5"/>
      <c r="C86" s="5" t="n">
        <v>4307</v>
      </c>
      <c r="D86" s="7" t="s">
        <v>18</v>
      </c>
      <c r="E86" s="33"/>
      <c r="F86" s="33"/>
      <c r="G86" s="75"/>
      <c r="H86" s="35" t="n">
        <v>139570.13</v>
      </c>
      <c r="I86" s="35" t="n">
        <v>1555.2</v>
      </c>
      <c r="J86" s="25" t="n">
        <v>0</v>
      </c>
    </row>
    <row r="87" customFormat="false" ht="15.75" hidden="false" customHeight="false" outlineLevel="0" collapsed="false">
      <c r="A87" s="5"/>
      <c r="B87" s="5"/>
      <c r="C87" s="5" t="n">
        <v>4309</v>
      </c>
      <c r="D87" s="7" t="s">
        <v>18</v>
      </c>
      <c r="E87" s="33"/>
      <c r="F87" s="33"/>
      <c r="G87" s="75"/>
      <c r="H87" s="35" t="n">
        <v>15507.79</v>
      </c>
      <c r="I87" s="35" t="n">
        <v>172.8</v>
      </c>
      <c r="J87" s="25" t="n">
        <v>0</v>
      </c>
    </row>
    <row r="88" customFormat="false" ht="15.75" hidden="false" customHeight="false" outlineLevel="0" collapsed="false">
      <c r="A88" s="5"/>
      <c r="B88" s="5"/>
      <c r="C88" s="53" t="n">
        <v>4430</v>
      </c>
      <c r="D88" s="74" t="s">
        <v>30</v>
      </c>
      <c r="E88" s="33"/>
      <c r="F88" s="33"/>
      <c r="G88" s="75"/>
      <c r="H88" s="35" t="n">
        <v>4000</v>
      </c>
      <c r="I88" s="35" t="n">
        <v>1254.77</v>
      </c>
      <c r="J88" s="25" t="n">
        <f aca="false">I88/H88*100</f>
        <v>31.36925</v>
      </c>
    </row>
    <row r="89" customFormat="false" ht="15.75" hidden="false" customHeight="false" outlineLevel="0" collapsed="false">
      <c r="A89" s="53"/>
      <c r="B89" s="96"/>
      <c r="C89" s="5" t="n">
        <v>6050</v>
      </c>
      <c r="D89" s="97" t="s">
        <v>24</v>
      </c>
      <c r="E89" s="98"/>
      <c r="F89" s="99"/>
      <c r="G89" s="75"/>
      <c r="H89" s="100" t="n">
        <v>197471.48</v>
      </c>
      <c r="I89" s="77" t="n">
        <v>194594.09</v>
      </c>
      <c r="J89" s="25" t="n">
        <f aca="false">I89/H89*100</f>
        <v>98.5428832558504</v>
      </c>
    </row>
    <row r="90" customFormat="false" ht="15.75" hidden="false" customHeight="false" outlineLevel="0" collapsed="false">
      <c r="A90" s="53"/>
      <c r="B90" s="96"/>
      <c r="C90" s="5" t="n">
        <v>6057</v>
      </c>
      <c r="D90" s="97" t="s">
        <v>24</v>
      </c>
      <c r="E90" s="98"/>
      <c r="F90" s="99"/>
      <c r="G90" s="75"/>
      <c r="H90" s="100" t="n">
        <v>197656.77</v>
      </c>
      <c r="I90" s="77" t="n">
        <v>0</v>
      </c>
      <c r="J90" s="25" t="n">
        <v>0</v>
      </c>
    </row>
    <row r="91" customFormat="false" ht="15.75" hidden="false" customHeight="false" outlineLevel="0" collapsed="false">
      <c r="A91" s="53"/>
      <c r="B91" s="96"/>
      <c r="C91" s="53" t="n">
        <v>6059</v>
      </c>
      <c r="D91" s="101" t="s">
        <v>24</v>
      </c>
      <c r="E91" s="98"/>
      <c r="F91" s="99"/>
      <c r="G91" s="75"/>
      <c r="H91" s="100" t="n">
        <v>15640.76</v>
      </c>
      <c r="I91" s="77" t="n">
        <v>0</v>
      </c>
      <c r="J91" s="25" t="n">
        <v>0</v>
      </c>
    </row>
    <row r="92" customFormat="false" ht="15.75" hidden="false" customHeight="false" outlineLevel="0" collapsed="false">
      <c r="A92" s="5"/>
      <c r="B92" s="5"/>
      <c r="C92" s="5" t="n">
        <v>6060</v>
      </c>
      <c r="D92" s="97" t="s">
        <v>84</v>
      </c>
      <c r="E92" s="44"/>
      <c r="F92" s="33"/>
      <c r="G92" s="44"/>
      <c r="H92" s="100" t="n">
        <v>15000</v>
      </c>
      <c r="I92" s="77" t="n">
        <v>10191.5</v>
      </c>
      <c r="J92" s="25" t="n">
        <v>0</v>
      </c>
    </row>
    <row r="93" s="2" customFormat="true" ht="15.75" hidden="false" customHeight="false" outlineLevel="0" collapsed="false">
      <c r="A93" s="13" t="n">
        <v>710</v>
      </c>
      <c r="B93" s="13"/>
      <c r="C93" s="13" t="s">
        <v>14</v>
      </c>
      <c r="D93" s="14" t="s">
        <v>85</v>
      </c>
      <c r="E93" s="15" t="n">
        <f aca="false">E94</f>
        <v>27000</v>
      </c>
      <c r="F93" s="15" t="n">
        <f aca="false">F94</f>
        <v>33348.65</v>
      </c>
      <c r="G93" s="15" t="n">
        <f aca="false">G94</f>
        <v>123.513518518519</v>
      </c>
      <c r="H93" s="31" t="n">
        <f aca="false">H94</f>
        <v>58020</v>
      </c>
      <c r="I93" s="31" t="n">
        <f aca="false">I94</f>
        <v>53358.54</v>
      </c>
      <c r="J93" s="31" t="n">
        <f aca="false">I93/H93*100</f>
        <v>91.9657704239917</v>
      </c>
    </row>
    <row r="94" customFormat="false" ht="15.75" hidden="false" customHeight="false" outlineLevel="0" collapsed="false">
      <c r="A94" s="5"/>
      <c r="B94" s="27" t="n">
        <v>71035</v>
      </c>
      <c r="C94" s="27" t="s">
        <v>14</v>
      </c>
      <c r="D94" s="28" t="s">
        <v>86</v>
      </c>
      <c r="E94" s="29" t="n">
        <f aca="false">E95</f>
        <v>27000</v>
      </c>
      <c r="F94" s="29" t="n">
        <f aca="false">F95</f>
        <v>33348.65</v>
      </c>
      <c r="G94" s="29" t="n">
        <f aca="false">F94/E94*100</f>
        <v>123.513518518519</v>
      </c>
      <c r="H94" s="31" t="n">
        <f aca="false">H96+H97+H98+H99+H100</f>
        <v>58020</v>
      </c>
      <c r="I94" s="31" t="n">
        <f aca="false">I96+I97+I98+I99+I100</f>
        <v>53358.54</v>
      </c>
      <c r="J94" s="31" t="n">
        <f aca="false">I94/H94*100</f>
        <v>91.9657704239917</v>
      </c>
    </row>
    <row r="95" customFormat="false" ht="15.75" hidden="false" customHeight="false" outlineLevel="0" collapsed="false">
      <c r="A95" s="5"/>
      <c r="B95" s="27"/>
      <c r="C95" s="5" t="s">
        <v>87</v>
      </c>
      <c r="D95" s="7" t="s">
        <v>68</v>
      </c>
      <c r="E95" s="33" t="n">
        <v>27000</v>
      </c>
      <c r="F95" s="33" t="n">
        <v>33348.65</v>
      </c>
      <c r="G95" s="33" t="n">
        <f aca="false">F95/E95*100</f>
        <v>123.513518518519</v>
      </c>
      <c r="H95" s="31"/>
      <c r="I95" s="31"/>
      <c r="J95" s="31"/>
    </row>
    <row r="96" customFormat="false" ht="15.75" hidden="false" customHeight="false" outlineLevel="0" collapsed="false">
      <c r="A96" s="5"/>
      <c r="B96" s="9"/>
      <c r="C96" s="5" t="n">
        <v>4210</v>
      </c>
      <c r="D96" s="48" t="s">
        <v>29</v>
      </c>
      <c r="E96" s="33"/>
      <c r="F96" s="33"/>
      <c r="G96" s="49"/>
      <c r="H96" s="35" t="n">
        <v>1600</v>
      </c>
      <c r="I96" s="35" t="n">
        <v>1296.08</v>
      </c>
      <c r="J96" s="35" t="n">
        <f aca="false">I96/H96*100</f>
        <v>81.005</v>
      </c>
    </row>
    <row r="97" customFormat="false" ht="15.75" hidden="false" customHeight="false" outlineLevel="0" collapsed="false">
      <c r="A97" s="5"/>
      <c r="B97" s="9"/>
      <c r="C97" s="5" t="n">
        <v>4260</v>
      </c>
      <c r="D97" s="48" t="s">
        <v>57</v>
      </c>
      <c r="E97" s="33"/>
      <c r="F97" s="33"/>
      <c r="G97" s="49"/>
      <c r="H97" s="35" t="n">
        <v>500</v>
      </c>
      <c r="I97" s="35" t="n">
        <v>291.72</v>
      </c>
      <c r="J97" s="35" t="n">
        <f aca="false">I97/H97*100</f>
        <v>58.344</v>
      </c>
    </row>
    <row r="98" customFormat="false" ht="15.75" hidden="false" customHeight="false" outlineLevel="0" collapsed="false">
      <c r="A98" s="5"/>
      <c r="B98" s="9"/>
      <c r="C98" s="5" t="n">
        <v>4300</v>
      </c>
      <c r="D98" s="7" t="s">
        <v>18</v>
      </c>
      <c r="E98" s="33"/>
      <c r="F98" s="33"/>
      <c r="G98" s="83"/>
      <c r="H98" s="35" t="n">
        <v>18920</v>
      </c>
      <c r="I98" s="35" t="n">
        <v>17557.99</v>
      </c>
      <c r="J98" s="35" t="n">
        <f aca="false">I98/H98*100</f>
        <v>92.8012156448203</v>
      </c>
    </row>
    <row r="99" customFormat="false" ht="15.75" hidden="false" customHeight="false" outlineLevel="0" collapsed="false">
      <c r="A99" s="53"/>
      <c r="B99" s="102"/>
      <c r="C99" s="53" t="n">
        <v>4520</v>
      </c>
      <c r="D99" s="74" t="s">
        <v>88</v>
      </c>
      <c r="E99" s="76"/>
      <c r="F99" s="99"/>
      <c r="G99" s="76"/>
      <c r="H99" s="100" t="n">
        <v>17000</v>
      </c>
      <c r="I99" s="77" t="n">
        <v>14370</v>
      </c>
      <c r="J99" s="77" t="n">
        <f aca="false">I99/H99*100</f>
        <v>84.5294117647059</v>
      </c>
    </row>
    <row r="100" customFormat="false" ht="15.75" hidden="false" customHeight="false" outlineLevel="0" collapsed="false">
      <c r="A100" s="5"/>
      <c r="B100" s="5"/>
      <c r="C100" s="5" t="n">
        <v>6050</v>
      </c>
      <c r="D100" s="32" t="s">
        <v>24</v>
      </c>
      <c r="E100" s="33"/>
      <c r="F100" s="33"/>
      <c r="G100" s="33"/>
      <c r="H100" s="35" t="n">
        <v>20000</v>
      </c>
      <c r="I100" s="35" t="n">
        <v>19842.75</v>
      </c>
      <c r="J100" s="35" t="n">
        <f aca="false">I100/H100*100</f>
        <v>99.21375</v>
      </c>
    </row>
    <row r="101" s="18" customFormat="true" ht="15.75" hidden="false" customHeight="false" outlineLevel="0" collapsed="false">
      <c r="A101" s="11" t="n">
        <v>750</v>
      </c>
      <c r="B101" s="11"/>
      <c r="C101" s="11" t="s">
        <v>14</v>
      </c>
      <c r="D101" s="50" t="s">
        <v>89</v>
      </c>
      <c r="E101" s="31" t="n">
        <f aca="false">E102+E117+E148+E152+E142</f>
        <v>103619.76</v>
      </c>
      <c r="F101" s="31" t="n">
        <f aca="false">F102+F117+F148+F152+F142</f>
        <v>106535.41</v>
      </c>
      <c r="G101" s="29" t="n">
        <f aca="false">F101/E101*100</f>
        <v>102.813797291173</v>
      </c>
      <c r="H101" s="31" t="n">
        <f aca="false">H102+H111+H117+H148+H152+H142</f>
        <v>2605812.81</v>
      </c>
      <c r="I101" s="31" t="n">
        <f aca="false">I102+I111+I117+I148+I152+I142</f>
        <v>2488858.29</v>
      </c>
      <c r="J101" s="31" t="n">
        <f aca="false">I101/H101*100</f>
        <v>95.5117835190932</v>
      </c>
    </row>
    <row r="102" customFormat="false" ht="15.75" hidden="false" customHeight="false" outlineLevel="0" collapsed="false">
      <c r="A102" s="81"/>
      <c r="B102" s="103" t="n">
        <v>75011</v>
      </c>
      <c r="C102" s="103" t="s">
        <v>14</v>
      </c>
      <c r="D102" s="104" t="s">
        <v>90</v>
      </c>
      <c r="E102" s="105" t="n">
        <f aca="false">SUM(E103:E103)</f>
        <v>32289</v>
      </c>
      <c r="F102" s="105" t="n">
        <f aca="false">F103+F104</f>
        <v>32292.09</v>
      </c>
      <c r="G102" s="105" t="n">
        <f aca="false">F102/E102*100</f>
        <v>100.00956982254</v>
      </c>
      <c r="H102" s="106" t="n">
        <f aca="false">H105+H106+H107+H108+H109+H110</f>
        <v>71612.25</v>
      </c>
      <c r="I102" s="106" t="n">
        <f aca="false">I105+I106+I107+I108+I109+I110</f>
        <v>61119.97</v>
      </c>
      <c r="J102" s="106" t="n">
        <f aca="false">I102/H102*100</f>
        <v>85.3484843724363</v>
      </c>
    </row>
    <row r="103" customFormat="false" ht="50.25" hidden="false" customHeight="true" outlineLevel="0" collapsed="false">
      <c r="A103" s="5"/>
      <c r="B103" s="5"/>
      <c r="C103" s="5" t="n">
        <v>2010</v>
      </c>
      <c r="D103" s="32" t="s">
        <v>28</v>
      </c>
      <c r="E103" s="33" t="n">
        <v>32289</v>
      </c>
      <c r="F103" s="33" t="n">
        <v>32288.99</v>
      </c>
      <c r="G103" s="33" t="n">
        <f aca="false">F103/E103*100</f>
        <v>99.9999690297005</v>
      </c>
      <c r="H103" s="35"/>
      <c r="I103" s="35"/>
      <c r="J103" s="35"/>
    </row>
    <row r="104" customFormat="false" ht="98.25" hidden="false" customHeight="true" outlineLevel="0" collapsed="false">
      <c r="A104" s="5"/>
      <c r="B104" s="5"/>
      <c r="C104" s="5" t="n">
        <v>2360</v>
      </c>
      <c r="D104" s="32" t="s">
        <v>91</v>
      </c>
      <c r="E104" s="33" t="n">
        <v>0</v>
      </c>
      <c r="F104" s="33" t="n">
        <v>3.1</v>
      </c>
      <c r="G104" s="33" t="n">
        <v>0</v>
      </c>
      <c r="H104" s="35"/>
      <c r="I104" s="35"/>
      <c r="J104" s="35"/>
    </row>
    <row r="105" customFormat="false" ht="15.75" hidden="false" customHeight="false" outlineLevel="0" collapsed="false">
      <c r="A105" s="8"/>
      <c r="B105" s="8"/>
      <c r="C105" s="8" t="n">
        <v>4010</v>
      </c>
      <c r="D105" s="82" t="s">
        <v>78</v>
      </c>
      <c r="E105" s="49"/>
      <c r="F105" s="49"/>
      <c r="G105" s="107"/>
      <c r="H105" s="24" t="n">
        <v>53650</v>
      </c>
      <c r="I105" s="24" t="n">
        <v>46609.63</v>
      </c>
      <c r="J105" s="24" t="n">
        <f aca="false">I105/H105*100</f>
        <v>86.8772227399814</v>
      </c>
    </row>
    <row r="106" customFormat="false" ht="15.75" hidden="false" customHeight="false" outlineLevel="0" collapsed="false">
      <c r="A106" s="81"/>
      <c r="B106" s="108"/>
      <c r="C106" s="109" t="n">
        <v>4040</v>
      </c>
      <c r="D106" s="32" t="s">
        <v>92</v>
      </c>
      <c r="E106" s="110"/>
      <c r="F106" s="49"/>
      <c r="G106" s="107"/>
      <c r="H106" s="24" t="n">
        <v>4000</v>
      </c>
      <c r="I106" s="24" t="n">
        <v>3319.58</v>
      </c>
      <c r="J106" s="24" t="n">
        <f aca="false">I106/H106*100</f>
        <v>82.9895</v>
      </c>
    </row>
    <row r="107" customFormat="false" ht="15.75" hidden="false" customHeight="false" outlineLevel="0" collapsed="false">
      <c r="A107" s="53"/>
      <c r="B107" s="102"/>
      <c r="C107" s="5" t="n">
        <v>4110</v>
      </c>
      <c r="D107" s="48" t="s">
        <v>50</v>
      </c>
      <c r="E107" s="33"/>
      <c r="F107" s="33"/>
      <c r="G107" s="107"/>
      <c r="H107" s="35" t="n">
        <v>10291</v>
      </c>
      <c r="I107" s="35" t="n">
        <v>8105.69</v>
      </c>
      <c r="J107" s="77" t="n">
        <f aca="false">I107/H107*100</f>
        <v>78.7648430667574</v>
      </c>
    </row>
    <row r="108" customFormat="false" ht="15.75" hidden="false" customHeight="false" outlineLevel="0" collapsed="false">
      <c r="A108" s="53"/>
      <c r="B108" s="53"/>
      <c r="C108" s="102" t="n">
        <v>4120</v>
      </c>
      <c r="D108" s="95" t="s">
        <v>79</v>
      </c>
      <c r="E108" s="99"/>
      <c r="F108" s="99"/>
      <c r="G108" s="111"/>
      <c r="H108" s="112" t="n">
        <v>1121</v>
      </c>
      <c r="I108" s="112" t="n">
        <v>838.82</v>
      </c>
      <c r="J108" s="77" t="n">
        <f aca="false">I108/H108*100</f>
        <v>74.8278322925959</v>
      </c>
    </row>
    <row r="109" s="115" customFormat="true" ht="15.75" hidden="false" customHeight="false" outlineLevel="0" collapsed="false">
      <c r="A109" s="79"/>
      <c r="B109" s="79"/>
      <c r="C109" s="79" t="n">
        <v>4210</v>
      </c>
      <c r="D109" s="32" t="s">
        <v>29</v>
      </c>
      <c r="E109" s="113"/>
      <c r="F109" s="113"/>
      <c r="G109" s="114"/>
      <c r="H109" s="42" t="n">
        <v>1000</v>
      </c>
      <c r="I109" s="42" t="n">
        <v>696</v>
      </c>
      <c r="J109" s="35" t="n">
        <f aca="false">I109/H109*100</f>
        <v>69.6</v>
      </c>
    </row>
    <row r="110" s="115" customFormat="true" ht="15.75" hidden="false" customHeight="false" outlineLevel="0" collapsed="false">
      <c r="A110" s="79"/>
      <c r="B110" s="79"/>
      <c r="C110" s="79" t="n">
        <v>4440</v>
      </c>
      <c r="D110" s="7" t="s">
        <v>93</v>
      </c>
      <c r="E110" s="113"/>
      <c r="F110" s="113"/>
      <c r="G110" s="114"/>
      <c r="H110" s="42" t="n">
        <v>1550.25</v>
      </c>
      <c r="I110" s="42" t="n">
        <v>1550.25</v>
      </c>
      <c r="J110" s="35" t="n">
        <f aca="false">I110/H110*100</f>
        <v>100</v>
      </c>
    </row>
    <row r="111" customFormat="false" ht="15.75" hidden="false" customHeight="false" outlineLevel="0" collapsed="false">
      <c r="A111" s="5"/>
      <c r="B111" s="27" t="n">
        <v>75022</v>
      </c>
      <c r="C111" s="27" t="s">
        <v>14</v>
      </c>
      <c r="D111" s="28" t="s">
        <v>94</v>
      </c>
      <c r="E111" s="29"/>
      <c r="F111" s="29"/>
      <c r="G111" s="29"/>
      <c r="H111" s="31" t="n">
        <f aca="false">H112+H113+H114+H115+H116</f>
        <v>80300</v>
      </c>
      <c r="I111" s="31" t="n">
        <f aca="false">I112+I113+I114+I115+I116</f>
        <v>75921.69</v>
      </c>
      <c r="J111" s="31" t="n">
        <f aca="false">I111/H111*100</f>
        <v>94.5475591531756</v>
      </c>
    </row>
    <row r="112" customFormat="false" ht="15.75" hidden="false" customHeight="false" outlineLevel="0" collapsed="false">
      <c r="A112" s="5"/>
      <c r="B112" s="5"/>
      <c r="C112" s="5" t="n">
        <v>3030</v>
      </c>
      <c r="D112" s="7" t="s">
        <v>95</v>
      </c>
      <c r="E112" s="33"/>
      <c r="F112" s="33"/>
      <c r="G112" s="29"/>
      <c r="H112" s="35" t="n">
        <v>72300</v>
      </c>
      <c r="I112" s="35" t="n">
        <v>70587.5</v>
      </c>
      <c r="J112" s="35" t="n">
        <f aca="false">I112/H112*100</f>
        <v>97.6313969571231</v>
      </c>
    </row>
    <row r="113" customFormat="false" ht="15.75" hidden="false" customHeight="false" outlineLevel="0" collapsed="false">
      <c r="A113" s="5"/>
      <c r="B113" s="5"/>
      <c r="C113" s="5" t="n">
        <v>4210</v>
      </c>
      <c r="D113" s="7" t="s">
        <v>29</v>
      </c>
      <c r="E113" s="33"/>
      <c r="F113" s="33"/>
      <c r="G113" s="29"/>
      <c r="H113" s="35" t="n">
        <v>3000</v>
      </c>
      <c r="I113" s="35" t="n">
        <v>2962.79</v>
      </c>
      <c r="J113" s="35" t="n">
        <f aca="false">I113/H113*100</f>
        <v>98.7596666666667</v>
      </c>
    </row>
    <row r="114" customFormat="false" ht="15.75" hidden="false" customHeight="false" outlineLevel="0" collapsed="false">
      <c r="A114" s="5"/>
      <c r="B114" s="5"/>
      <c r="C114" s="5" t="n">
        <v>4300</v>
      </c>
      <c r="D114" s="7" t="s">
        <v>18</v>
      </c>
      <c r="E114" s="33"/>
      <c r="F114" s="33"/>
      <c r="G114" s="29"/>
      <c r="H114" s="35" t="n">
        <v>1000</v>
      </c>
      <c r="I114" s="35" t="n">
        <v>156.68</v>
      </c>
      <c r="J114" s="35" t="n">
        <f aca="false">I114/H114*100</f>
        <v>15.668</v>
      </c>
    </row>
    <row r="115" customFormat="false" ht="15.75" hidden="false" customHeight="false" outlineLevel="0" collapsed="false">
      <c r="A115" s="8"/>
      <c r="B115" s="116"/>
      <c r="C115" s="8" t="n">
        <v>4410</v>
      </c>
      <c r="D115" s="48" t="s">
        <v>96</v>
      </c>
      <c r="E115" s="49"/>
      <c r="F115" s="49"/>
      <c r="G115" s="107"/>
      <c r="H115" s="24" t="n">
        <v>2000</v>
      </c>
      <c r="I115" s="24" t="n">
        <v>1205.4</v>
      </c>
      <c r="J115" s="24" t="n">
        <f aca="false">I115/H115*100</f>
        <v>60.27</v>
      </c>
    </row>
    <row r="116" customFormat="false" ht="15.75" hidden="false" customHeight="false" outlineLevel="0" collapsed="false">
      <c r="A116" s="5"/>
      <c r="B116" s="9"/>
      <c r="C116" s="5" t="n">
        <v>4430</v>
      </c>
      <c r="D116" s="7" t="s">
        <v>30</v>
      </c>
      <c r="E116" s="33"/>
      <c r="F116" s="33"/>
      <c r="G116" s="107"/>
      <c r="H116" s="35" t="n">
        <v>2000</v>
      </c>
      <c r="I116" s="35" t="n">
        <v>1009.32</v>
      </c>
      <c r="J116" s="35" t="n">
        <f aca="false">I116/H116*100</f>
        <v>50.466</v>
      </c>
    </row>
    <row r="117" customFormat="false" ht="15.75" hidden="false" customHeight="false" outlineLevel="0" collapsed="false">
      <c r="A117" s="5"/>
      <c r="B117" s="39" t="n">
        <v>75023</v>
      </c>
      <c r="C117" s="27" t="s">
        <v>14</v>
      </c>
      <c r="D117" s="28" t="s">
        <v>97</v>
      </c>
      <c r="E117" s="29" t="n">
        <f aca="false">E118+E119+E141</f>
        <v>12685.76</v>
      </c>
      <c r="F117" s="29" t="n">
        <f aca="false">F118+F119+F141</f>
        <v>22367</v>
      </c>
      <c r="G117" s="107" t="n">
        <f aca="false">F117/E117*100</f>
        <v>176.315806069167</v>
      </c>
      <c r="H117" s="31" t="n">
        <f aca="false">H120+H121+H122+H123+H124+H125+H126+H127+H128+H129+H130+H131+H132+H133+H134+H135+H136+H137+H138+H140+H139</f>
        <v>2259525.87</v>
      </c>
      <c r="I117" s="31" t="n">
        <f aca="false">I120+I121+I122+I123+I124+I125+I126+I127+I128+I129+I130+I131+I132+I133+I134+I135+I136+I137+I138+I140+I139</f>
        <v>2176074.2</v>
      </c>
      <c r="J117" s="31" t="n">
        <f aca="false">I117/H117*100</f>
        <v>96.3066733995836</v>
      </c>
    </row>
    <row r="118" customFormat="false" ht="15.75" hidden="false" customHeight="false" outlineLevel="0" collapsed="false">
      <c r="A118" s="5"/>
      <c r="B118" s="5"/>
      <c r="C118" s="5" t="s">
        <v>98</v>
      </c>
      <c r="D118" s="7" t="s">
        <v>99</v>
      </c>
      <c r="E118" s="33" t="n">
        <v>12685.76</v>
      </c>
      <c r="F118" s="33" t="n">
        <v>13969</v>
      </c>
      <c r="G118" s="49" t="n">
        <f aca="false">F118/E118*100</f>
        <v>110.115594178039</v>
      </c>
      <c r="H118" s="35"/>
      <c r="I118" s="35"/>
      <c r="J118" s="31"/>
    </row>
    <row r="119" customFormat="false" ht="47.25" hidden="false" customHeight="false" outlineLevel="0" collapsed="false">
      <c r="A119" s="5"/>
      <c r="B119" s="5"/>
      <c r="C119" s="71" t="s">
        <v>100</v>
      </c>
      <c r="D119" s="92" t="s">
        <v>45</v>
      </c>
      <c r="E119" s="33" t="n">
        <v>0</v>
      </c>
      <c r="F119" s="33" t="n">
        <v>34</v>
      </c>
      <c r="G119" s="49" t="n">
        <v>0</v>
      </c>
      <c r="H119" s="35"/>
      <c r="I119" s="35"/>
      <c r="J119" s="31"/>
    </row>
    <row r="120" customFormat="false" ht="15.75" hidden="false" customHeight="false" outlineLevel="0" collapsed="false">
      <c r="A120" s="5"/>
      <c r="B120" s="5"/>
      <c r="C120" s="5" t="n">
        <v>3020</v>
      </c>
      <c r="D120" s="7" t="s">
        <v>101</v>
      </c>
      <c r="E120" s="33"/>
      <c r="F120" s="33"/>
      <c r="G120" s="29"/>
      <c r="H120" s="35" t="n">
        <v>3000</v>
      </c>
      <c r="I120" s="35" t="n">
        <v>2839.3</v>
      </c>
      <c r="J120" s="35" t="n">
        <f aca="false">I120/H120*100</f>
        <v>94.6433333333333</v>
      </c>
    </row>
    <row r="121" customFormat="false" ht="15.75" hidden="false" customHeight="false" outlineLevel="0" collapsed="false">
      <c r="A121" s="5"/>
      <c r="B121" s="5"/>
      <c r="C121" s="5" t="n">
        <v>4010</v>
      </c>
      <c r="D121" s="7" t="s">
        <v>78</v>
      </c>
      <c r="E121" s="33"/>
      <c r="F121" s="33"/>
      <c r="G121" s="29"/>
      <c r="H121" s="35" t="n">
        <v>1350000</v>
      </c>
      <c r="I121" s="35" t="n">
        <v>1311452.3</v>
      </c>
      <c r="J121" s="35" t="n">
        <f aca="false">I121/H121*100</f>
        <v>97.1446148148148</v>
      </c>
    </row>
    <row r="122" customFormat="false" ht="15.75" hidden="false" customHeight="false" outlineLevel="0" collapsed="false">
      <c r="A122" s="5"/>
      <c r="B122" s="5"/>
      <c r="C122" s="5" t="n">
        <v>4040</v>
      </c>
      <c r="D122" s="7" t="s">
        <v>92</v>
      </c>
      <c r="E122" s="33"/>
      <c r="F122" s="33"/>
      <c r="G122" s="29"/>
      <c r="H122" s="35" t="n">
        <v>104000</v>
      </c>
      <c r="I122" s="35" t="n">
        <v>103626.88</v>
      </c>
      <c r="J122" s="35" t="n">
        <f aca="false">I122/H122*100</f>
        <v>99.6412307692308</v>
      </c>
    </row>
    <row r="123" customFormat="false" ht="15.75" hidden="false" customHeight="false" outlineLevel="0" collapsed="false">
      <c r="A123" s="5"/>
      <c r="B123" s="5"/>
      <c r="C123" s="5" t="n">
        <v>4100</v>
      </c>
      <c r="D123" s="117" t="s">
        <v>102</v>
      </c>
      <c r="E123" s="33"/>
      <c r="F123" s="33"/>
      <c r="G123" s="29"/>
      <c r="H123" s="35" t="n">
        <v>14600</v>
      </c>
      <c r="I123" s="35" t="n">
        <v>6136.2</v>
      </c>
      <c r="J123" s="35" t="n">
        <f aca="false">I123/H123*100</f>
        <v>42.0287671232877</v>
      </c>
    </row>
    <row r="124" customFormat="false" ht="15.75" hidden="false" customHeight="false" outlineLevel="0" collapsed="false">
      <c r="A124" s="8"/>
      <c r="B124" s="116"/>
      <c r="C124" s="8" t="n">
        <v>4110</v>
      </c>
      <c r="D124" s="48" t="s">
        <v>50</v>
      </c>
      <c r="E124" s="49"/>
      <c r="F124" s="49"/>
      <c r="G124" s="107"/>
      <c r="H124" s="24" t="n">
        <v>230000</v>
      </c>
      <c r="I124" s="24" t="n">
        <v>222179.64</v>
      </c>
      <c r="J124" s="24" t="n">
        <f aca="false">I124/H124*100</f>
        <v>96.5998434782609</v>
      </c>
    </row>
    <row r="125" customFormat="false" ht="15.75" hidden="false" customHeight="false" outlineLevel="0" collapsed="false">
      <c r="A125" s="5"/>
      <c r="B125" s="5"/>
      <c r="C125" s="5" t="n">
        <v>4120</v>
      </c>
      <c r="D125" s="7" t="s">
        <v>51</v>
      </c>
      <c r="E125" s="33"/>
      <c r="F125" s="33"/>
      <c r="G125" s="29"/>
      <c r="H125" s="35" t="n">
        <v>26000</v>
      </c>
      <c r="I125" s="35" t="n">
        <v>20624.46</v>
      </c>
      <c r="J125" s="24" t="n">
        <f aca="false">I125/H125*100</f>
        <v>79.3248461538462</v>
      </c>
    </row>
    <row r="126" customFormat="false" ht="31.5" hidden="false" customHeight="false" outlineLevel="0" collapsed="false">
      <c r="A126" s="5"/>
      <c r="B126" s="5"/>
      <c r="C126" s="5" t="n">
        <v>4140</v>
      </c>
      <c r="D126" s="32" t="s">
        <v>103</v>
      </c>
      <c r="E126" s="33"/>
      <c r="F126" s="33"/>
      <c r="G126" s="29"/>
      <c r="H126" s="35" t="n">
        <v>24000</v>
      </c>
      <c r="I126" s="35" t="n">
        <v>22646</v>
      </c>
      <c r="J126" s="24" t="n">
        <f aca="false">I126/H126*100</f>
        <v>94.3583333333333</v>
      </c>
    </row>
    <row r="127" customFormat="false" ht="18" hidden="false" customHeight="true" outlineLevel="0" collapsed="false">
      <c r="A127" s="5"/>
      <c r="B127" s="5"/>
      <c r="C127" s="5" t="n">
        <v>4170</v>
      </c>
      <c r="D127" s="7" t="s">
        <v>52</v>
      </c>
      <c r="E127" s="33"/>
      <c r="F127" s="33"/>
      <c r="G127" s="29"/>
      <c r="H127" s="35" t="n">
        <v>23000</v>
      </c>
      <c r="I127" s="35" t="n">
        <v>19198.65</v>
      </c>
      <c r="J127" s="24" t="n">
        <f aca="false">I127/H127*100</f>
        <v>83.4723913043478</v>
      </c>
    </row>
    <row r="128" customFormat="false" ht="18" hidden="false" customHeight="true" outlineLevel="0" collapsed="false">
      <c r="A128" s="5"/>
      <c r="B128" s="5"/>
      <c r="C128" s="5" t="n">
        <v>4210</v>
      </c>
      <c r="D128" s="7" t="s">
        <v>29</v>
      </c>
      <c r="E128" s="44"/>
      <c r="F128" s="33"/>
      <c r="G128" s="51"/>
      <c r="H128" s="35" t="n">
        <v>48886.72</v>
      </c>
      <c r="I128" s="35" t="n">
        <v>46809.59</v>
      </c>
      <c r="J128" s="24" t="n">
        <f aca="false">I128/H128*100</f>
        <v>95.7511365049649</v>
      </c>
    </row>
    <row r="129" customFormat="false" ht="18.75" hidden="false" customHeight="true" outlineLevel="0" collapsed="false">
      <c r="A129" s="5"/>
      <c r="B129" s="5"/>
      <c r="C129" s="5" t="n">
        <v>4260</v>
      </c>
      <c r="D129" s="7" t="s">
        <v>57</v>
      </c>
      <c r="E129" s="44"/>
      <c r="F129" s="33"/>
      <c r="G129" s="51"/>
      <c r="H129" s="35" t="n">
        <v>12000</v>
      </c>
      <c r="I129" s="35" t="n">
        <v>8666.91</v>
      </c>
      <c r="J129" s="24" t="n">
        <f aca="false">I129/H129*100</f>
        <v>72.22425</v>
      </c>
    </row>
    <row r="130" customFormat="false" ht="15.75" hidden="false" customHeight="false" outlineLevel="0" collapsed="false">
      <c r="A130" s="53"/>
      <c r="B130" s="53"/>
      <c r="C130" s="53" t="n">
        <v>4280</v>
      </c>
      <c r="D130" s="74" t="s">
        <v>104</v>
      </c>
      <c r="E130" s="75"/>
      <c r="F130" s="76"/>
      <c r="G130" s="118"/>
      <c r="H130" s="77" t="n">
        <v>2000</v>
      </c>
      <c r="I130" s="77" t="n">
        <v>1400</v>
      </c>
      <c r="J130" s="24" t="n">
        <f aca="false">I130/H130*100</f>
        <v>70</v>
      </c>
    </row>
    <row r="131" customFormat="false" ht="15.75" hidden="false" customHeight="false" outlineLevel="0" collapsed="false">
      <c r="A131" s="53"/>
      <c r="B131" s="53"/>
      <c r="C131" s="53" t="n">
        <v>4300</v>
      </c>
      <c r="D131" s="74" t="s">
        <v>18</v>
      </c>
      <c r="E131" s="75"/>
      <c r="F131" s="76"/>
      <c r="G131" s="57"/>
      <c r="H131" s="77" t="n">
        <v>235469.04</v>
      </c>
      <c r="I131" s="77" t="n">
        <v>231746.37</v>
      </c>
      <c r="J131" s="119" t="n">
        <f aca="false">I131/H131*100</f>
        <v>98.4190405668618</v>
      </c>
    </row>
    <row r="132" s="115" customFormat="true" ht="15.75" hidden="false" customHeight="false" outlineLevel="0" collapsed="false">
      <c r="A132" s="79"/>
      <c r="B132" s="79"/>
      <c r="C132" s="79" t="n">
        <v>4360</v>
      </c>
      <c r="D132" s="32" t="s">
        <v>105</v>
      </c>
      <c r="E132" s="120"/>
      <c r="F132" s="113"/>
      <c r="G132" s="121"/>
      <c r="H132" s="42" t="n">
        <v>7400</v>
      </c>
      <c r="I132" s="42" t="n">
        <v>5506.89</v>
      </c>
      <c r="J132" s="35" t="n">
        <f aca="false">I132/H132*100</f>
        <v>74.4174324324324</v>
      </c>
    </row>
    <row r="133" customFormat="false" ht="20.25" hidden="false" customHeight="true" outlineLevel="0" collapsed="false">
      <c r="A133" s="5"/>
      <c r="B133" s="9"/>
      <c r="C133" s="5" t="n">
        <v>4410</v>
      </c>
      <c r="D133" s="7" t="s">
        <v>96</v>
      </c>
      <c r="E133" s="44"/>
      <c r="F133" s="33"/>
      <c r="G133" s="51"/>
      <c r="H133" s="35" t="n">
        <v>9000</v>
      </c>
      <c r="I133" s="35" t="n">
        <v>8042.48</v>
      </c>
      <c r="J133" s="24" t="n">
        <f aca="false">I133/H133*100</f>
        <v>89.3608888888889</v>
      </c>
    </row>
    <row r="134" customFormat="false" ht="22.5" hidden="false" customHeight="true" outlineLevel="0" collapsed="false">
      <c r="A134" s="53"/>
      <c r="B134" s="102"/>
      <c r="C134" s="53" t="n">
        <v>4420</v>
      </c>
      <c r="D134" s="74" t="s">
        <v>106</v>
      </c>
      <c r="E134" s="75"/>
      <c r="F134" s="76"/>
      <c r="G134" s="118"/>
      <c r="H134" s="77" t="n">
        <v>1000</v>
      </c>
      <c r="I134" s="77" t="n">
        <v>0</v>
      </c>
      <c r="J134" s="85" t="n">
        <f aca="false">I134/H134*100</f>
        <v>0</v>
      </c>
    </row>
    <row r="135" customFormat="false" ht="15.75" hidden="false" customHeight="false" outlineLevel="0" collapsed="false">
      <c r="A135" s="5"/>
      <c r="B135" s="5"/>
      <c r="C135" s="5" t="n">
        <v>4430</v>
      </c>
      <c r="D135" s="7" t="s">
        <v>30</v>
      </c>
      <c r="E135" s="44"/>
      <c r="F135" s="33"/>
      <c r="G135" s="51"/>
      <c r="H135" s="35" t="n">
        <v>11000</v>
      </c>
      <c r="I135" s="35" t="n">
        <v>8720.64</v>
      </c>
      <c r="J135" s="35" t="n">
        <f aca="false">I135/H135*100</f>
        <v>79.2785454545455</v>
      </c>
    </row>
    <row r="136" customFormat="false" ht="21.75" hidden="false" customHeight="true" outlineLevel="0" collapsed="false">
      <c r="A136" s="5"/>
      <c r="B136" s="5"/>
      <c r="C136" s="5" t="n">
        <v>4440</v>
      </c>
      <c r="D136" s="7" t="s">
        <v>93</v>
      </c>
      <c r="E136" s="44"/>
      <c r="F136" s="33"/>
      <c r="G136" s="51"/>
      <c r="H136" s="35" t="n">
        <v>47670.11</v>
      </c>
      <c r="I136" s="35" t="n">
        <v>47670.11</v>
      </c>
      <c r="J136" s="35" t="n">
        <f aca="false">I136/H136*100</f>
        <v>100</v>
      </c>
    </row>
    <row r="137" customFormat="false" ht="15.75" hidden="false" customHeight="false" outlineLevel="0" collapsed="false">
      <c r="A137" s="5"/>
      <c r="B137" s="5"/>
      <c r="C137" s="5" t="n">
        <v>4520</v>
      </c>
      <c r="D137" s="7" t="s">
        <v>88</v>
      </c>
      <c r="E137" s="44"/>
      <c r="F137" s="33"/>
      <c r="G137" s="51"/>
      <c r="H137" s="35" t="n">
        <v>1500</v>
      </c>
      <c r="I137" s="35" t="n">
        <v>1123</v>
      </c>
      <c r="J137" s="35" t="n">
        <f aca="false">I137/H137*100</f>
        <v>74.8666666666667</v>
      </c>
    </row>
    <row r="138" s="115" customFormat="true" ht="31.5" hidden="false" customHeight="false" outlineLevel="0" collapsed="false">
      <c r="A138" s="122"/>
      <c r="B138" s="79"/>
      <c r="C138" s="79" t="n">
        <v>4700</v>
      </c>
      <c r="D138" s="32" t="s">
        <v>107</v>
      </c>
      <c r="E138" s="120"/>
      <c r="F138" s="113"/>
      <c r="G138" s="121"/>
      <c r="H138" s="42" t="n">
        <v>10000</v>
      </c>
      <c r="I138" s="42" t="n">
        <v>8996.96</v>
      </c>
      <c r="J138" s="35" t="n">
        <f aca="false">I138/H138*100</f>
        <v>89.9696</v>
      </c>
    </row>
    <row r="139" s="115" customFormat="true" ht="19.5" hidden="false" customHeight="true" outlineLevel="0" collapsed="false">
      <c r="A139" s="122"/>
      <c r="B139" s="79"/>
      <c r="C139" s="79" t="n">
        <v>6057</v>
      </c>
      <c r="D139" s="32" t="s">
        <v>24</v>
      </c>
      <c r="E139" s="120"/>
      <c r="F139" s="113"/>
      <c r="G139" s="121"/>
      <c r="H139" s="42" t="n">
        <v>84150</v>
      </c>
      <c r="I139" s="42" t="n">
        <v>83884.65</v>
      </c>
      <c r="J139" s="35" t="n">
        <f aca="false">I139/H139*100</f>
        <v>99.684670231729</v>
      </c>
    </row>
    <row r="140" s="115" customFormat="true" ht="24.75" hidden="false" customHeight="true" outlineLevel="0" collapsed="false">
      <c r="A140" s="122"/>
      <c r="B140" s="79"/>
      <c r="C140" s="79" t="n">
        <v>6059</v>
      </c>
      <c r="D140" s="32" t="s">
        <v>24</v>
      </c>
      <c r="E140" s="120"/>
      <c r="F140" s="113"/>
      <c r="G140" s="121"/>
      <c r="H140" s="42" t="n">
        <v>14850</v>
      </c>
      <c r="I140" s="42" t="n">
        <v>14803.17</v>
      </c>
      <c r="J140" s="35" t="n">
        <f aca="false">I140/H140*100</f>
        <v>99.6846464646465</v>
      </c>
    </row>
    <row r="141" s="115" customFormat="true" ht="78.75" hidden="false" customHeight="false" outlineLevel="0" collapsed="false">
      <c r="A141" s="32"/>
      <c r="B141" s="79"/>
      <c r="C141" s="79" t="n">
        <v>6257</v>
      </c>
      <c r="D141" s="32" t="s">
        <v>59</v>
      </c>
      <c r="E141" s="120" t="n">
        <v>0</v>
      </c>
      <c r="F141" s="113" t="n">
        <v>8364</v>
      </c>
      <c r="G141" s="120" t="n">
        <v>0</v>
      </c>
      <c r="H141" s="42"/>
      <c r="I141" s="42"/>
      <c r="J141" s="35"/>
    </row>
    <row r="142" s="126" customFormat="true" ht="16.5" hidden="false" customHeight="true" outlineLevel="0" collapsed="false">
      <c r="A142" s="123"/>
      <c r="B142" s="124" t="n">
        <v>75056</v>
      </c>
      <c r="C142" s="124" t="s">
        <v>14</v>
      </c>
      <c r="D142" s="37" t="s">
        <v>108</v>
      </c>
      <c r="E142" s="114" t="n">
        <f aca="false">E143</f>
        <v>25325</v>
      </c>
      <c r="F142" s="114" t="n">
        <f aca="false">F143</f>
        <v>19325</v>
      </c>
      <c r="G142" s="121" t="n">
        <f aca="false">F142*100/E142</f>
        <v>76.3079960513327</v>
      </c>
      <c r="H142" s="125" t="n">
        <f aca="false">SUM(H144:H147)</f>
        <v>25325</v>
      </c>
      <c r="I142" s="125" t="n">
        <f aca="false">SUM(I144:I147)</f>
        <v>19325</v>
      </c>
      <c r="J142" s="31" t="n">
        <f aca="false">I142*100/H142</f>
        <v>76.3079960513327</v>
      </c>
    </row>
    <row r="143" s="115" customFormat="true" ht="47.25" hidden="false" customHeight="false" outlineLevel="0" collapsed="false">
      <c r="A143" s="87"/>
      <c r="B143" s="79"/>
      <c r="C143" s="79" t="n">
        <v>2010</v>
      </c>
      <c r="D143" s="127" t="s">
        <v>28</v>
      </c>
      <c r="E143" s="113" t="n">
        <v>25325</v>
      </c>
      <c r="F143" s="113" t="n">
        <v>19325</v>
      </c>
      <c r="G143" s="120" t="n">
        <f aca="false">F143*100/E143</f>
        <v>76.3079960513327</v>
      </c>
      <c r="H143" s="42"/>
      <c r="I143" s="42"/>
      <c r="J143" s="35"/>
    </row>
    <row r="144" s="115" customFormat="true" ht="21.75" hidden="false" customHeight="true" outlineLevel="0" collapsed="false">
      <c r="A144" s="87"/>
      <c r="B144" s="79"/>
      <c r="C144" s="79" t="n">
        <v>4010</v>
      </c>
      <c r="D144" s="7" t="s">
        <v>78</v>
      </c>
      <c r="E144" s="120"/>
      <c r="F144" s="113"/>
      <c r="G144" s="120"/>
      <c r="H144" s="42" t="n">
        <v>20358.79</v>
      </c>
      <c r="I144" s="42" t="n">
        <v>15339.97</v>
      </c>
      <c r="J144" s="35" t="n">
        <f aca="false">I144*100/H144</f>
        <v>75.3481420064748</v>
      </c>
    </row>
    <row r="145" s="115" customFormat="true" ht="21" hidden="false" customHeight="true" outlineLevel="0" collapsed="false">
      <c r="A145" s="87"/>
      <c r="B145" s="79"/>
      <c r="C145" s="79" t="n">
        <v>4110</v>
      </c>
      <c r="D145" s="32" t="s">
        <v>50</v>
      </c>
      <c r="E145" s="120"/>
      <c r="F145" s="113"/>
      <c r="G145" s="120"/>
      <c r="H145" s="42" t="n">
        <v>3481.4</v>
      </c>
      <c r="I145" s="42" t="n">
        <v>2623.17</v>
      </c>
      <c r="J145" s="35" t="n">
        <f aca="false">I145*100/H145</f>
        <v>75.3481358074338</v>
      </c>
    </row>
    <row r="146" s="115" customFormat="true" ht="15.75" hidden="false" customHeight="false" outlineLevel="0" collapsed="false">
      <c r="A146" s="87"/>
      <c r="B146" s="79"/>
      <c r="C146" s="79" t="n">
        <v>4120</v>
      </c>
      <c r="D146" s="7" t="s">
        <v>51</v>
      </c>
      <c r="E146" s="120"/>
      <c r="F146" s="113"/>
      <c r="G146" s="120"/>
      <c r="H146" s="42" t="n">
        <v>498.81</v>
      </c>
      <c r="I146" s="42" t="n">
        <v>375.86</v>
      </c>
      <c r="J146" s="35" t="n">
        <f aca="false">I146*100/H146</f>
        <v>75.3513361801087</v>
      </c>
    </row>
    <row r="147" s="115" customFormat="true" ht="21.75" hidden="false" customHeight="true" outlineLevel="0" collapsed="false">
      <c r="A147" s="87"/>
      <c r="B147" s="79"/>
      <c r="C147" s="79" t="n">
        <v>4210</v>
      </c>
      <c r="D147" s="7" t="s">
        <v>29</v>
      </c>
      <c r="E147" s="120"/>
      <c r="F147" s="113"/>
      <c r="G147" s="120"/>
      <c r="H147" s="42" t="n">
        <v>986</v>
      </c>
      <c r="I147" s="42" t="n">
        <v>986</v>
      </c>
      <c r="J147" s="35" t="n">
        <f aca="false">I147*100/H147</f>
        <v>100</v>
      </c>
    </row>
    <row r="148" s="132" customFormat="true" ht="15.75" hidden="false" customHeight="false" outlineLevel="0" collapsed="false">
      <c r="A148" s="32"/>
      <c r="B148" s="128" t="n">
        <v>75075</v>
      </c>
      <c r="C148" s="128" t="s">
        <v>14</v>
      </c>
      <c r="D148" s="129" t="s">
        <v>109</v>
      </c>
      <c r="E148" s="130"/>
      <c r="F148" s="130"/>
      <c r="G148" s="131"/>
      <c r="H148" s="130" t="n">
        <f aca="false">H149+H150+H151</f>
        <v>19085</v>
      </c>
      <c r="I148" s="130" t="n">
        <f aca="false">I149+I150+I151</f>
        <v>14233.86</v>
      </c>
      <c r="J148" s="131" t="n">
        <f aca="false">I148/H148*100</f>
        <v>74.5813990044538</v>
      </c>
    </row>
    <row r="149" customFormat="false" ht="15.75" hidden="false" customHeight="false" outlineLevel="0" collapsed="false">
      <c r="A149" s="5"/>
      <c r="B149" s="27"/>
      <c r="C149" s="5" t="n">
        <v>4170</v>
      </c>
      <c r="D149" s="32" t="s">
        <v>52</v>
      </c>
      <c r="E149" s="29"/>
      <c r="F149" s="29"/>
      <c r="G149" s="51"/>
      <c r="H149" s="35" t="n">
        <v>4000</v>
      </c>
      <c r="I149" s="35" t="n">
        <v>3449</v>
      </c>
      <c r="J149" s="25" t="n">
        <f aca="false">I149/H149*100</f>
        <v>86.225</v>
      </c>
    </row>
    <row r="150" customFormat="false" ht="15.75" hidden="false" customHeight="false" outlineLevel="0" collapsed="false">
      <c r="A150" s="5"/>
      <c r="B150" s="5"/>
      <c r="C150" s="5" t="n">
        <v>4210</v>
      </c>
      <c r="D150" s="7" t="s">
        <v>29</v>
      </c>
      <c r="E150" s="33"/>
      <c r="F150" s="33"/>
      <c r="G150" s="51"/>
      <c r="H150" s="35" t="n">
        <v>11000</v>
      </c>
      <c r="I150" s="35" t="n">
        <v>7051.75</v>
      </c>
      <c r="J150" s="25" t="n">
        <f aca="false">I150/H150*100</f>
        <v>64.1068181818182</v>
      </c>
    </row>
    <row r="151" customFormat="false" ht="15.75" hidden="false" customHeight="false" outlineLevel="0" collapsed="false">
      <c r="A151" s="5"/>
      <c r="B151" s="5"/>
      <c r="C151" s="5" t="n">
        <v>4300</v>
      </c>
      <c r="D151" s="7" t="s">
        <v>18</v>
      </c>
      <c r="E151" s="33"/>
      <c r="F151" s="33"/>
      <c r="G151" s="51"/>
      <c r="H151" s="35" t="n">
        <v>4085</v>
      </c>
      <c r="I151" s="35" t="n">
        <v>3733.11</v>
      </c>
      <c r="J151" s="25" t="n">
        <f aca="false">I151/H151*100</f>
        <v>91.3858017135863</v>
      </c>
    </row>
    <row r="152" customFormat="false" ht="15.75" hidden="false" customHeight="false" outlineLevel="0" collapsed="false">
      <c r="A152" s="5"/>
      <c r="B152" s="27" t="n">
        <v>75095</v>
      </c>
      <c r="C152" s="27" t="s">
        <v>14</v>
      </c>
      <c r="D152" s="28" t="s">
        <v>110</v>
      </c>
      <c r="E152" s="29" t="n">
        <f aca="false">E153</f>
        <v>33320</v>
      </c>
      <c r="F152" s="29" t="n">
        <f aca="false">F153</f>
        <v>32551.32</v>
      </c>
      <c r="G152" s="51" t="n">
        <f aca="false">F152/E152*100</f>
        <v>97.693037214886</v>
      </c>
      <c r="H152" s="31" t="n">
        <f aca="false">H154+H155+H157+H158+H161+H162+H163+H164+H165+H166+H167+H168+H169+H170+H156+H159+H160</f>
        <v>149964.69</v>
      </c>
      <c r="I152" s="31" t="n">
        <f aca="false">I154+I155+I157+I158+I161+I162+I163+I164+I165+I166+I167+I168+I169+I170+I156+I159+I160</f>
        <v>142183.57</v>
      </c>
      <c r="J152" s="17" t="n">
        <f aca="false">I152/H152*100</f>
        <v>94.8113652620493</v>
      </c>
    </row>
    <row r="153" customFormat="false" ht="15.75" hidden="false" customHeight="false" outlineLevel="0" collapsed="false">
      <c r="A153" s="5"/>
      <c r="B153" s="5"/>
      <c r="C153" s="5" t="n">
        <v>8510</v>
      </c>
      <c r="D153" s="7" t="s">
        <v>111</v>
      </c>
      <c r="E153" s="33" t="n">
        <v>33320</v>
      </c>
      <c r="F153" s="33" t="n">
        <v>32551.32</v>
      </c>
      <c r="G153" s="33" t="n">
        <f aca="false">F153/E153*100</f>
        <v>97.693037214886</v>
      </c>
      <c r="H153" s="35"/>
      <c r="I153" s="35"/>
      <c r="J153" s="17"/>
    </row>
    <row r="154" customFormat="false" ht="78.75" hidden="false" customHeight="false" outlineLevel="0" collapsed="false">
      <c r="A154" s="5"/>
      <c r="B154" s="5"/>
      <c r="C154" s="71" t="s">
        <v>112</v>
      </c>
      <c r="D154" s="133" t="s">
        <v>113</v>
      </c>
      <c r="E154" s="44"/>
      <c r="F154" s="33"/>
      <c r="G154" s="33"/>
      <c r="H154" s="35" t="n">
        <v>61562.7</v>
      </c>
      <c r="I154" s="35" t="n">
        <v>61562.7</v>
      </c>
      <c r="J154" s="25" t="n">
        <f aca="false">I154/H154*100</f>
        <v>100</v>
      </c>
    </row>
    <row r="155" customFormat="false" ht="78.75" hidden="false" customHeight="false" outlineLevel="0" collapsed="false">
      <c r="A155" s="5"/>
      <c r="B155" s="5"/>
      <c r="C155" s="71" t="s">
        <v>114</v>
      </c>
      <c r="D155" s="133" t="s">
        <v>113</v>
      </c>
      <c r="E155" s="44"/>
      <c r="F155" s="33"/>
      <c r="G155" s="33"/>
      <c r="H155" s="35" t="n">
        <v>10457.3</v>
      </c>
      <c r="I155" s="35" t="n">
        <v>10457.3</v>
      </c>
      <c r="J155" s="25" t="n">
        <f aca="false">I155/H155*100</f>
        <v>100</v>
      </c>
    </row>
    <row r="156" customFormat="false" ht="47.25" hidden="false" customHeight="false" outlineLevel="0" collapsed="false">
      <c r="A156" s="5"/>
      <c r="B156" s="5"/>
      <c r="C156" s="71" t="s">
        <v>115</v>
      </c>
      <c r="D156" s="133" t="s">
        <v>116</v>
      </c>
      <c r="E156" s="44"/>
      <c r="F156" s="33"/>
      <c r="G156" s="33"/>
      <c r="H156" s="35" t="n">
        <v>1480.19</v>
      </c>
      <c r="I156" s="35" t="n">
        <v>1480.19</v>
      </c>
      <c r="J156" s="94" t="n">
        <f aca="false">I156/H156*100</f>
        <v>100</v>
      </c>
    </row>
    <row r="157" customFormat="false" ht="15.75" hidden="false" customHeight="false" outlineLevel="0" collapsed="false">
      <c r="A157" s="8"/>
      <c r="B157" s="116"/>
      <c r="C157" s="8" t="n">
        <v>3020</v>
      </c>
      <c r="D157" s="48" t="s">
        <v>117</v>
      </c>
      <c r="E157" s="34"/>
      <c r="F157" s="49"/>
      <c r="G157" s="30"/>
      <c r="H157" s="24" t="n">
        <v>1500</v>
      </c>
      <c r="I157" s="134" t="n">
        <v>414.97</v>
      </c>
      <c r="J157" s="94" t="n">
        <f aca="false">I157/H157*100</f>
        <v>27.6646666666667</v>
      </c>
    </row>
    <row r="158" customFormat="false" ht="15.75" hidden="false" customHeight="false" outlineLevel="0" collapsed="false">
      <c r="A158" s="53"/>
      <c r="B158" s="102"/>
      <c r="C158" s="53" t="n">
        <v>4010</v>
      </c>
      <c r="D158" s="7" t="s">
        <v>78</v>
      </c>
      <c r="E158" s="44"/>
      <c r="F158" s="33"/>
      <c r="G158" s="51"/>
      <c r="H158" s="77" t="n">
        <v>46120</v>
      </c>
      <c r="I158" s="77" t="n">
        <v>43598.81</v>
      </c>
      <c r="J158" s="78" t="n">
        <f aca="false">I158/H158*100</f>
        <v>94.5334128360798</v>
      </c>
    </row>
    <row r="159" customFormat="false" ht="15.75" hidden="false" customHeight="false" outlineLevel="0" collapsed="false">
      <c r="A159" s="53"/>
      <c r="B159" s="102"/>
      <c r="C159" s="53" t="n">
        <v>4017</v>
      </c>
      <c r="D159" s="7" t="s">
        <v>78</v>
      </c>
      <c r="E159" s="44"/>
      <c r="F159" s="33"/>
      <c r="G159" s="51"/>
      <c r="H159" s="77" t="n">
        <v>3942.72</v>
      </c>
      <c r="I159" s="77" t="n">
        <v>3942.72</v>
      </c>
      <c r="J159" s="78" t="n">
        <f aca="false">I159/H159*100</f>
        <v>100</v>
      </c>
    </row>
    <row r="160" customFormat="false" ht="15.75" hidden="false" customHeight="false" outlineLevel="0" collapsed="false">
      <c r="A160" s="53"/>
      <c r="B160" s="102"/>
      <c r="C160" s="53" t="n">
        <v>4019</v>
      </c>
      <c r="D160" s="7" t="s">
        <v>78</v>
      </c>
      <c r="E160" s="44"/>
      <c r="F160" s="33"/>
      <c r="G160" s="51"/>
      <c r="H160" s="77" t="n">
        <v>667.28</v>
      </c>
      <c r="I160" s="77" t="n">
        <v>667.28</v>
      </c>
      <c r="J160" s="78" t="n">
        <f aca="false">I160/H160*100</f>
        <v>100</v>
      </c>
    </row>
    <row r="161" customFormat="false" ht="15.75" hidden="false" customHeight="false" outlineLevel="0" collapsed="false">
      <c r="A161" s="5"/>
      <c r="B161" s="5"/>
      <c r="C161" s="5" t="n">
        <v>4040</v>
      </c>
      <c r="D161" s="7" t="s">
        <v>92</v>
      </c>
      <c r="E161" s="44"/>
      <c r="F161" s="33"/>
      <c r="G161" s="51"/>
      <c r="H161" s="35" t="n">
        <v>7000</v>
      </c>
      <c r="I161" s="35" t="n">
        <v>4148.23</v>
      </c>
      <c r="J161" s="25" t="n">
        <f aca="false">I161/H161*100</f>
        <v>59.2604285714286</v>
      </c>
    </row>
    <row r="162" customFormat="false" ht="15.75" hidden="false" customHeight="false" outlineLevel="0" collapsed="false">
      <c r="A162" s="53"/>
      <c r="B162" s="53"/>
      <c r="C162" s="53" t="n">
        <v>4110</v>
      </c>
      <c r="D162" s="74" t="s">
        <v>50</v>
      </c>
      <c r="E162" s="75"/>
      <c r="F162" s="76"/>
      <c r="G162" s="57"/>
      <c r="H162" s="77" t="n">
        <v>8600</v>
      </c>
      <c r="I162" s="77" t="n">
        <v>7905.01</v>
      </c>
      <c r="J162" s="78" t="n">
        <f aca="false">I162/H162*100</f>
        <v>91.9187209302326</v>
      </c>
    </row>
    <row r="163" customFormat="false" ht="15.75" hidden="false" customHeight="false" outlineLevel="0" collapsed="false">
      <c r="A163" s="5"/>
      <c r="B163" s="5"/>
      <c r="C163" s="5" t="n">
        <v>4117</v>
      </c>
      <c r="D163" s="74" t="s">
        <v>50</v>
      </c>
      <c r="E163" s="44"/>
      <c r="F163" s="33"/>
      <c r="G163" s="51"/>
      <c r="H163" s="35" t="n">
        <v>674.22</v>
      </c>
      <c r="I163" s="35" t="n">
        <v>674.22</v>
      </c>
      <c r="J163" s="78" t="n">
        <f aca="false">I163/H163*100</f>
        <v>100</v>
      </c>
    </row>
    <row r="164" customFormat="false" ht="15.75" hidden="false" customHeight="false" outlineLevel="0" collapsed="false">
      <c r="A164" s="5"/>
      <c r="B164" s="5"/>
      <c r="C164" s="5" t="n">
        <v>4119</v>
      </c>
      <c r="D164" s="74" t="s">
        <v>50</v>
      </c>
      <c r="E164" s="44"/>
      <c r="F164" s="33"/>
      <c r="G164" s="51"/>
      <c r="H164" s="35" t="n">
        <v>114.1</v>
      </c>
      <c r="I164" s="35" t="n">
        <v>114.1</v>
      </c>
      <c r="J164" s="78" t="n">
        <f aca="false">I164/H164*100</f>
        <v>100</v>
      </c>
    </row>
    <row r="165" customFormat="false" ht="15.75" hidden="false" customHeight="false" outlineLevel="0" collapsed="false">
      <c r="A165" s="5"/>
      <c r="B165" s="5"/>
      <c r="C165" s="5" t="n">
        <v>4120</v>
      </c>
      <c r="D165" s="7" t="s">
        <v>51</v>
      </c>
      <c r="E165" s="44"/>
      <c r="F165" s="33"/>
      <c r="G165" s="51"/>
      <c r="H165" s="35" t="n">
        <v>1200</v>
      </c>
      <c r="I165" s="35" t="n">
        <v>571.86</v>
      </c>
      <c r="J165" s="25" t="n">
        <f aca="false">I165/H165*100</f>
        <v>47.655</v>
      </c>
    </row>
    <row r="166" customFormat="false" ht="15.75" hidden="false" customHeight="false" outlineLevel="0" collapsed="false">
      <c r="A166" s="5"/>
      <c r="B166" s="5"/>
      <c r="C166" s="5" t="n">
        <v>4127</v>
      </c>
      <c r="D166" s="7" t="s">
        <v>51</v>
      </c>
      <c r="E166" s="44"/>
      <c r="F166" s="33"/>
      <c r="G166" s="51"/>
      <c r="H166" s="35" t="n">
        <v>76.95</v>
      </c>
      <c r="I166" s="35" t="n">
        <v>76.95</v>
      </c>
      <c r="J166" s="25" t="n">
        <f aca="false">I166/H166*100</f>
        <v>100</v>
      </c>
    </row>
    <row r="167" customFormat="false" ht="15.75" hidden="false" customHeight="false" outlineLevel="0" collapsed="false">
      <c r="A167" s="5"/>
      <c r="B167" s="5"/>
      <c r="C167" s="5" t="n">
        <v>4129</v>
      </c>
      <c r="D167" s="7" t="s">
        <v>51</v>
      </c>
      <c r="E167" s="44"/>
      <c r="F167" s="33"/>
      <c r="G167" s="51"/>
      <c r="H167" s="35" t="n">
        <v>13.02</v>
      </c>
      <c r="I167" s="35" t="n">
        <v>13.02</v>
      </c>
      <c r="J167" s="25" t="n">
        <f aca="false">I167/H167*100</f>
        <v>100</v>
      </c>
    </row>
    <row r="168" customFormat="false" ht="15.75" hidden="false" customHeight="false" outlineLevel="0" collapsed="false">
      <c r="A168" s="5"/>
      <c r="B168" s="5"/>
      <c r="C168" s="5" t="n">
        <v>4217</v>
      </c>
      <c r="D168" s="7" t="s">
        <v>18</v>
      </c>
      <c r="E168" s="44"/>
      <c r="F168" s="33"/>
      <c r="G168" s="51"/>
      <c r="H168" s="35" t="n">
        <v>2951.44</v>
      </c>
      <c r="I168" s="35" t="n">
        <v>2951.44</v>
      </c>
      <c r="J168" s="25" t="n">
        <f aca="false">I168/H168*100</f>
        <v>100</v>
      </c>
    </row>
    <row r="169" customFormat="false" ht="15.75" hidden="false" customHeight="false" outlineLevel="0" collapsed="false">
      <c r="A169" s="5"/>
      <c r="B169" s="5"/>
      <c r="C169" s="5" t="n">
        <v>4219</v>
      </c>
      <c r="D169" s="7" t="s">
        <v>18</v>
      </c>
      <c r="E169" s="44"/>
      <c r="F169" s="33"/>
      <c r="G169" s="51"/>
      <c r="H169" s="35" t="n">
        <v>504.27</v>
      </c>
      <c r="I169" s="35" t="n">
        <v>504.27</v>
      </c>
      <c r="J169" s="25" t="n">
        <f aca="false">I169/H169*100</f>
        <v>100</v>
      </c>
    </row>
    <row r="170" customFormat="false" ht="15.75" hidden="false" customHeight="false" outlineLevel="0" collapsed="false">
      <c r="A170" s="5"/>
      <c r="B170" s="5"/>
      <c r="C170" s="5" t="n">
        <v>4440</v>
      </c>
      <c r="D170" s="7" t="s">
        <v>93</v>
      </c>
      <c r="E170" s="44"/>
      <c r="F170" s="33"/>
      <c r="G170" s="51"/>
      <c r="H170" s="35" t="n">
        <v>3100.5</v>
      </c>
      <c r="I170" s="35" t="n">
        <v>3100.5</v>
      </c>
      <c r="J170" s="25" t="n">
        <f aca="false">I170/H170*100</f>
        <v>100</v>
      </c>
    </row>
    <row r="171" s="139" customFormat="true" ht="31.5" hidden="false" customHeight="false" outlineLevel="0" collapsed="false">
      <c r="A171" s="135" t="n">
        <v>751</v>
      </c>
      <c r="B171" s="135"/>
      <c r="C171" s="135" t="s">
        <v>14</v>
      </c>
      <c r="D171" s="136" t="s">
        <v>118</v>
      </c>
      <c r="E171" s="137" t="n">
        <f aca="false">E172+E178</f>
        <v>27139</v>
      </c>
      <c r="F171" s="137" t="n">
        <f aca="false">F172+F178</f>
        <v>25720.88</v>
      </c>
      <c r="G171" s="118" t="n">
        <f aca="false">F171/E171*100</f>
        <v>94.7746048122628</v>
      </c>
      <c r="H171" s="137" t="n">
        <f aca="false">H172+H178</f>
        <v>27139</v>
      </c>
      <c r="I171" s="137" t="n">
        <f aca="false">I172+I178</f>
        <v>25720.88</v>
      </c>
      <c r="J171" s="138" t="n">
        <f aca="false">I171/H171*100</f>
        <v>94.7746048122628</v>
      </c>
    </row>
    <row r="172" s="115" customFormat="true" ht="34.15" hidden="false" customHeight="true" outlineLevel="0" collapsed="false">
      <c r="A172" s="79"/>
      <c r="B172" s="124" t="n">
        <v>75101</v>
      </c>
      <c r="C172" s="124" t="s">
        <v>14</v>
      </c>
      <c r="D172" s="37" t="s">
        <v>119</v>
      </c>
      <c r="E172" s="121" t="n">
        <f aca="false">SUM(E173)</f>
        <v>930</v>
      </c>
      <c r="F172" s="114" t="n">
        <f aca="false">SUM(F173)</f>
        <v>929.99</v>
      </c>
      <c r="G172" s="51" t="n">
        <f aca="false">F172/E172*100</f>
        <v>99.9989247311828</v>
      </c>
      <c r="H172" s="125" t="n">
        <f aca="false">H175+H177+H176</f>
        <v>930</v>
      </c>
      <c r="I172" s="125" t="n">
        <f aca="false">I175+I177+I176</f>
        <v>929.99</v>
      </c>
      <c r="J172" s="80" t="n">
        <f aca="false">I172/H172*100</f>
        <v>99.9989247311828</v>
      </c>
    </row>
    <row r="173" customFormat="false" ht="20.25" hidden="false" customHeight="true" outlineLevel="0" collapsed="false">
      <c r="A173" s="53"/>
      <c r="B173" s="53"/>
      <c r="C173" s="53" t="n">
        <v>2010</v>
      </c>
      <c r="D173" s="87" t="s">
        <v>28</v>
      </c>
      <c r="E173" s="75" t="n">
        <v>930</v>
      </c>
      <c r="F173" s="76" t="n">
        <v>929.99</v>
      </c>
      <c r="G173" s="75" t="n">
        <f aca="false">F173/E173*100</f>
        <v>99.9989247311828</v>
      </c>
      <c r="H173" s="77"/>
      <c r="I173" s="77"/>
      <c r="J173" s="88"/>
    </row>
    <row r="174" customFormat="false" ht="34.9" hidden="false" customHeight="true" outlineLevel="0" collapsed="false">
      <c r="A174" s="53"/>
      <c r="B174" s="53"/>
      <c r="C174" s="53"/>
      <c r="D174" s="87"/>
      <c r="E174" s="75"/>
      <c r="F174" s="76"/>
      <c r="G174" s="75"/>
      <c r="H174" s="77"/>
      <c r="I174" s="77"/>
      <c r="J174" s="77"/>
    </row>
    <row r="175" customFormat="false" ht="15.75" hidden="false" customHeight="false" outlineLevel="0" collapsed="false">
      <c r="A175" s="5"/>
      <c r="B175" s="5"/>
      <c r="C175" s="5" t="n">
        <v>4110</v>
      </c>
      <c r="D175" s="7" t="s">
        <v>50</v>
      </c>
      <c r="E175" s="44"/>
      <c r="F175" s="33"/>
      <c r="G175" s="44"/>
      <c r="H175" s="35" t="n">
        <v>133.01</v>
      </c>
      <c r="I175" s="35" t="n">
        <v>133.01</v>
      </c>
      <c r="J175" s="25" t="n">
        <f aca="false">I175/H175*100</f>
        <v>100</v>
      </c>
    </row>
    <row r="176" customFormat="false" ht="15.75" hidden="false" customHeight="false" outlineLevel="0" collapsed="false">
      <c r="A176" s="5"/>
      <c r="B176" s="5"/>
      <c r="C176" s="5" t="n">
        <v>4120</v>
      </c>
      <c r="D176" s="7" t="s">
        <v>51</v>
      </c>
      <c r="E176" s="44"/>
      <c r="F176" s="33"/>
      <c r="G176" s="44"/>
      <c r="H176" s="35" t="n">
        <v>19.06</v>
      </c>
      <c r="I176" s="35" t="n">
        <v>19.06</v>
      </c>
      <c r="J176" s="140" t="n">
        <f aca="false">I176/H176*100</f>
        <v>100</v>
      </c>
    </row>
    <row r="177" customFormat="false" ht="15.75" hidden="false" customHeight="false" outlineLevel="0" collapsed="false">
      <c r="A177" s="8"/>
      <c r="B177" s="108"/>
      <c r="C177" s="81" t="n">
        <v>4170</v>
      </c>
      <c r="D177" s="141" t="s">
        <v>52</v>
      </c>
      <c r="E177" s="84"/>
      <c r="F177" s="83"/>
      <c r="G177" s="84"/>
      <c r="H177" s="85" t="n">
        <v>777.93</v>
      </c>
      <c r="I177" s="85" t="n">
        <v>777.92</v>
      </c>
      <c r="J177" s="140" t="n">
        <f aca="false">I177/H177*100</f>
        <v>99.9987145372977</v>
      </c>
    </row>
    <row r="178" customFormat="false" ht="15.75" hidden="false" customHeight="false" outlineLevel="0" collapsed="false">
      <c r="A178" s="27"/>
      <c r="B178" s="27" t="n">
        <v>75107</v>
      </c>
      <c r="C178" s="27" t="s">
        <v>14</v>
      </c>
      <c r="D178" s="28" t="s">
        <v>120</v>
      </c>
      <c r="E178" s="29" t="n">
        <f aca="false">E179</f>
        <v>26209</v>
      </c>
      <c r="F178" s="29" t="n">
        <f aca="false">F179</f>
        <v>24790.89</v>
      </c>
      <c r="G178" s="51" t="n">
        <f aca="false">F178/E178*100</f>
        <v>94.5892250753558</v>
      </c>
      <c r="H178" s="31" t="n">
        <f aca="false">H180+H181+H182+H183+H184+H185</f>
        <v>26209</v>
      </c>
      <c r="I178" s="31" t="n">
        <f aca="false">I180+I181+I182+I183+I184+I185</f>
        <v>24790.89</v>
      </c>
      <c r="J178" s="17" t="n">
        <f aca="false">I178/H178*100</f>
        <v>94.5892250753558</v>
      </c>
    </row>
    <row r="179" customFormat="false" ht="52.15" hidden="false" customHeight="true" outlineLevel="0" collapsed="false">
      <c r="A179" s="5"/>
      <c r="B179" s="5"/>
      <c r="C179" s="5" t="n">
        <v>2010</v>
      </c>
      <c r="D179" s="127" t="s">
        <v>28</v>
      </c>
      <c r="E179" s="142" t="n">
        <v>26209</v>
      </c>
      <c r="F179" s="142" t="n">
        <v>24790.89</v>
      </c>
      <c r="G179" s="143" t="n">
        <f aca="false">F179/E179*100</f>
        <v>94.5892250753558</v>
      </c>
      <c r="H179" s="32"/>
      <c r="I179" s="32"/>
      <c r="J179" s="32"/>
    </row>
    <row r="180" customFormat="false" ht="16.9" hidden="false" customHeight="true" outlineLevel="0" collapsed="false">
      <c r="A180" s="5"/>
      <c r="B180" s="5"/>
      <c r="C180" s="5" t="n">
        <v>3030</v>
      </c>
      <c r="D180" s="133" t="s">
        <v>95</v>
      </c>
      <c r="E180" s="143"/>
      <c r="F180" s="143"/>
      <c r="G180" s="143"/>
      <c r="H180" s="142" t="n">
        <v>13100</v>
      </c>
      <c r="I180" s="142" t="n">
        <v>11700</v>
      </c>
      <c r="J180" s="143" t="n">
        <f aca="false">I180/H180*100</f>
        <v>89.3129770992367</v>
      </c>
    </row>
    <row r="181" customFormat="false" ht="16.9" hidden="false" customHeight="true" outlineLevel="0" collapsed="false">
      <c r="A181" s="5"/>
      <c r="B181" s="5"/>
      <c r="C181" s="8" t="n">
        <v>4110</v>
      </c>
      <c r="D181" s="48" t="s">
        <v>50</v>
      </c>
      <c r="E181" s="143"/>
      <c r="F181" s="143"/>
      <c r="G181" s="143"/>
      <c r="H181" s="142" t="n">
        <v>963.99</v>
      </c>
      <c r="I181" s="142" t="n">
        <v>963.99</v>
      </c>
      <c r="J181" s="143" t="n">
        <f aca="false">I181/H181*100</f>
        <v>100</v>
      </c>
    </row>
    <row r="182" customFormat="false" ht="16.9" hidden="false" customHeight="true" outlineLevel="0" collapsed="false">
      <c r="A182" s="5"/>
      <c r="B182" s="5"/>
      <c r="C182" s="53" t="n">
        <v>4120</v>
      </c>
      <c r="D182" s="7" t="s">
        <v>51</v>
      </c>
      <c r="E182" s="143"/>
      <c r="F182" s="143"/>
      <c r="G182" s="143"/>
      <c r="H182" s="142" t="n">
        <v>112.29</v>
      </c>
      <c r="I182" s="142" t="n">
        <v>112.29</v>
      </c>
      <c r="J182" s="143" t="n">
        <f aca="false">I182/H182*100</f>
        <v>100</v>
      </c>
    </row>
    <row r="183" customFormat="false" ht="18.6" hidden="false" customHeight="true" outlineLevel="0" collapsed="false">
      <c r="A183" s="5"/>
      <c r="B183" s="5"/>
      <c r="C183" s="53" t="n">
        <v>4170</v>
      </c>
      <c r="D183" s="74" t="s">
        <v>52</v>
      </c>
      <c r="E183" s="143"/>
      <c r="F183" s="143"/>
      <c r="G183" s="143"/>
      <c r="H183" s="142" t="n">
        <v>6155.27</v>
      </c>
      <c r="I183" s="142" t="n">
        <v>6155.27</v>
      </c>
      <c r="J183" s="143" t="n">
        <f aca="false">I183/H183*100</f>
        <v>100</v>
      </c>
    </row>
    <row r="184" customFormat="false" ht="18.6" hidden="false" customHeight="true" outlineLevel="0" collapsed="false">
      <c r="A184" s="5"/>
      <c r="B184" s="5"/>
      <c r="C184" s="5" t="n">
        <v>4210</v>
      </c>
      <c r="D184" s="133" t="s">
        <v>29</v>
      </c>
      <c r="E184" s="143"/>
      <c r="F184" s="143"/>
      <c r="G184" s="143"/>
      <c r="H184" s="142" t="n">
        <v>4097.45</v>
      </c>
      <c r="I184" s="142" t="n">
        <v>4080.66</v>
      </c>
      <c r="J184" s="143" t="n">
        <f aca="false">I184/H184*100</f>
        <v>99.5902329497614</v>
      </c>
    </row>
    <row r="185" customFormat="false" ht="19.15" hidden="false" customHeight="true" outlineLevel="0" collapsed="false">
      <c r="A185" s="5"/>
      <c r="B185" s="5"/>
      <c r="C185" s="5" t="n">
        <v>4300</v>
      </c>
      <c r="D185" s="133" t="s">
        <v>18</v>
      </c>
      <c r="E185" s="143"/>
      <c r="F185" s="143"/>
      <c r="G185" s="143"/>
      <c r="H185" s="142" t="n">
        <v>1780</v>
      </c>
      <c r="I185" s="142" t="n">
        <v>1778.68</v>
      </c>
      <c r="J185" s="143" t="n">
        <f aca="false">I185/H185*100</f>
        <v>99.9258426966292</v>
      </c>
    </row>
    <row r="186" customFormat="false" ht="15.75" hidden="false" customHeight="false" outlineLevel="0" collapsed="false">
      <c r="A186" s="27" t="n">
        <v>752</v>
      </c>
      <c r="B186" s="5"/>
      <c r="C186" s="27" t="s">
        <v>14</v>
      </c>
      <c r="D186" s="28" t="s">
        <v>121</v>
      </c>
      <c r="E186" s="51"/>
      <c r="F186" s="51"/>
      <c r="G186" s="51"/>
      <c r="H186" s="31" t="n">
        <f aca="false">H187</f>
        <v>2000</v>
      </c>
      <c r="I186" s="31" t="n">
        <f aca="false">I187</f>
        <v>0</v>
      </c>
      <c r="J186" s="17" t="n">
        <f aca="false">J187</f>
        <v>0</v>
      </c>
    </row>
    <row r="187" customFormat="false" ht="47.25" hidden="false" customHeight="false" outlineLevel="0" collapsed="false">
      <c r="A187" s="27"/>
      <c r="B187" s="27" t="n">
        <v>75215</v>
      </c>
      <c r="C187" s="27" t="s">
        <v>14</v>
      </c>
      <c r="D187" s="37" t="s">
        <v>122</v>
      </c>
      <c r="E187" s="51"/>
      <c r="F187" s="29"/>
      <c r="G187" s="51"/>
      <c r="H187" s="31" t="n">
        <f aca="false">H188</f>
        <v>2000</v>
      </c>
      <c r="I187" s="31" t="n">
        <f aca="false">I188</f>
        <v>0</v>
      </c>
      <c r="J187" s="17" t="n">
        <f aca="false">J188</f>
        <v>0</v>
      </c>
    </row>
    <row r="188" customFormat="false" ht="31.5" hidden="false" customHeight="false" outlineLevel="0" collapsed="false">
      <c r="A188" s="27"/>
      <c r="B188" s="27"/>
      <c r="C188" s="5" t="n">
        <v>3070</v>
      </c>
      <c r="D188" s="32" t="s">
        <v>123</v>
      </c>
      <c r="E188" s="44"/>
      <c r="F188" s="33"/>
      <c r="G188" s="44"/>
      <c r="H188" s="35" t="n">
        <v>2000</v>
      </c>
      <c r="I188" s="35" t="n">
        <v>0</v>
      </c>
      <c r="J188" s="25" t="n">
        <f aca="false">I188/H188*100</f>
        <v>0</v>
      </c>
    </row>
    <row r="189" s="148" customFormat="true" ht="15.75" hidden="false" customHeight="false" outlineLevel="0" collapsed="false">
      <c r="A189" s="144" t="n">
        <v>754</v>
      </c>
      <c r="B189" s="144"/>
      <c r="C189" s="144" t="s">
        <v>14</v>
      </c>
      <c r="D189" s="145" t="s">
        <v>124</v>
      </c>
      <c r="E189" s="146" t="n">
        <f aca="false">E192</f>
        <v>103487</v>
      </c>
      <c r="F189" s="146" t="n">
        <f aca="false">F192</f>
        <v>103487</v>
      </c>
      <c r="G189" s="147" t="n">
        <v>0</v>
      </c>
      <c r="H189" s="146" t="n">
        <f aca="false">H190+H192+H203+H206+H210</f>
        <v>283627</v>
      </c>
      <c r="I189" s="146" t="n">
        <f aca="false">I190+I192+I203+I206+I210</f>
        <v>250505.07</v>
      </c>
      <c r="J189" s="17" t="n">
        <f aca="false">I189/H189*100</f>
        <v>88.3220109510025</v>
      </c>
    </row>
    <row r="190" customFormat="false" ht="15.75" hidden="false" customHeight="false" outlineLevel="0" collapsed="false">
      <c r="A190" s="5"/>
      <c r="B190" s="27" t="n">
        <v>75404</v>
      </c>
      <c r="C190" s="27" t="s">
        <v>14</v>
      </c>
      <c r="D190" s="28" t="s">
        <v>125</v>
      </c>
      <c r="E190" s="51"/>
      <c r="F190" s="29"/>
      <c r="G190" s="51"/>
      <c r="H190" s="31" t="n">
        <f aca="false">H191</f>
        <v>5000</v>
      </c>
      <c r="I190" s="31" t="n">
        <f aca="false">I191</f>
        <v>5000</v>
      </c>
      <c r="J190" s="17" t="n">
        <f aca="false">I190/H190*100</f>
        <v>100</v>
      </c>
    </row>
    <row r="191" customFormat="false" ht="15.75" hidden="false" customHeight="false" outlineLevel="0" collapsed="false">
      <c r="A191" s="5"/>
      <c r="B191" s="39"/>
      <c r="C191" s="5" t="n">
        <v>2300</v>
      </c>
      <c r="D191" s="7" t="s">
        <v>126</v>
      </c>
      <c r="E191" s="51"/>
      <c r="F191" s="29"/>
      <c r="G191" s="30"/>
      <c r="H191" s="35" t="n">
        <v>5000</v>
      </c>
      <c r="I191" s="35" t="n">
        <v>5000</v>
      </c>
      <c r="J191" s="25" t="n">
        <f aca="false">I191/H191*100</f>
        <v>100</v>
      </c>
    </row>
    <row r="192" customFormat="false" ht="15.75" hidden="false" customHeight="false" outlineLevel="0" collapsed="false">
      <c r="A192" s="5"/>
      <c r="B192" s="27" t="n">
        <v>75412</v>
      </c>
      <c r="C192" s="27" t="s">
        <v>14</v>
      </c>
      <c r="D192" s="28" t="s">
        <v>127</v>
      </c>
      <c r="E192" s="29" t="n">
        <f aca="false">E193+E194</f>
        <v>103487</v>
      </c>
      <c r="F192" s="29" t="n">
        <f aca="false">F193+F194</f>
        <v>103487</v>
      </c>
      <c r="G192" s="33" t="n">
        <f aca="false">F192*100/E192</f>
        <v>100</v>
      </c>
      <c r="H192" s="31" t="n">
        <f aca="false">H195+H196+H197+H198+H199+H200+H201+H202</f>
        <v>242027</v>
      </c>
      <c r="I192" s="31" t="n">
        <f aca="false">I195+I196+I197+I198+I199+I200+I201+I202</f>
        <v>213113.07</v>
      </c>
      <c r="J192" s="17" t="n">
        <f aca="false">I192/H192*100</f>
        <v>88.0534279233309</v>
      </c>
    </row>
    <row r="193" customFormat="false" ht="47.25" hidden="false" customHeight="false" outlineLevel="0" collapsed="false">
      <c r="A193" s="8"/>
      <c r="B193" s="116"/>
      <c r="C193" s="149" t="s">
        <v>128</v>
      </c>
      <c r="D193" s="150" t="s">
        <v>129</v>
      </c>
      <c r="E193" s="49" t="n">
        <v>3497</v>
      </c>
      <c r="F193" s="49" t="n">
        <v>3497</v>
      </c>
      <c r="G193" s="33" t="n">
        <f aca="false">F193*100/E193</f>
        <v>100</v>
      </c>
      <c r="H193" s="24"/>
      <c r="I193" s="24"/>
      <c r="J193" s="94"/>
    </row>
    <row r="194" customFormat="false" ht="47.25" hidden="false" customHeight="false" outlineLevel="0" collapsed="false">
      <c r="A194" s="8"/>
      <c r="B194" s="116"/>
      <c r="C194" s="149" t="s">
        <v>130</v>
      </c>
      <c r="D194" s="66" t="s">
        <v>131</v>
      </c>
      <c r="E194" s="49" t="n">
        <v>99990</v>
      </c>
      <c r="F194" s="49" t="n">
        <v>99990</v>
      </c>
      <c r="G194" s="33" t="n">
        <f aca="false">F194*100/E194</f>
        <v>100</v>
      </c>
      <c r="H194" s="24"/>
      <c r="I194" s="24"/>
      <c r="J194" s="94"/>
    </row>
    <row r="195" customFormat="false" ht="15.75" hidden="false" customHeight="false" outlineLevel="0" collapsed="false">
      <c r="A195" s="8"/>
      <c r="B195" s="116"/>
      <c r="C195" s="8" t="n">
        <v>3030</v>
      </c>
      <c r="D195" s="48" t="s">
        <v>95</v>
      </c>
      <c r="E195" s="34"/>
      <c r="F195" s="49"/>
      <c r="G195" s="30"/>
      <c r="H195" s="24" t="n">
        <v>55000</v>
      </c>
      <c r="I195" s="24" t="n">
        <v>54467</v>
      </c>
      <c r="J195" s="94" t="n">
        <f aca="false">I195/H195*100</f>
        <v>99.0309090909091</v>
      </c>
    </row>
    <row r="196" customFormat="false" ht="15.75" hidden="false" customHeight="false" outlineLevel="0" collapsed="false">
      <c r="A196" s="5"/>
      <c r="B196" s="9"/>
      <c r="C196" s="5" t="n">
        <v>4110</v>
      </c>
      <c r="D196" s="7" t="s">
        <v>50</v>
      </c>
      <c r="E196" s="44"/>
      <c r="F196" s="33"/>
      <c r="G196" s="30"/>
      <c r="H196" s="35" t="n">
        <v>500</v>
      </c>
      <c r="I196" s="35" t="n">
        <v>0</v>
      </c>
      <c r="J196" s="94" t="n">
        <f aca="false">I196/H196*100</f>
        <v>0</v>
      </c>
    </row>
    <row r="197" customFormat="false" ht="15.75" hidden="false" customHeight="false" outlineLevel="0" collapsed="false">
      <c r="A197" s="5"/>
      <c r="B197" s="9"/>
      <c r="C197" s="5" t="n">
        <v>4210</v>
      </c>
      <c r="D197" s="7" t="s">
        <v>29</v>
      </c>
      <c r="E197" s="44"/>
      <c r="F197" s="33"/>
      <c r="G197" s="30"/>
      <c r="H197" s="35" t="n">
        <v>130487</v>
      </c>
      <c r="I197" s="35" t="n">
        <v>123319.11</v>
      </c>
      <c r="J197" s="25" t="n">
        <f aca="false">I197/H197*100</f>
        <v>94.5068167710193</v>
      </c>
    </row>
    <row r="198" customFormat="false" ht="15.75" hidden="false" customHeight="false" outlineLevel="0" collapsed="false">
      <c r="A198" s="5"/>
      <c r="B198" s="5"/>
      <c r="C198" s="5" t="n">
        <v>4260</v>
      </c>
      <c r="D198" s="7" t="s">
        <v>57</v>
      </c>
      <c r="E198" s="44"/>
      <c r="F198" s="33"/>
      <c r="G198" s="51"/>
      <c r="H198" s="35" t="n">
        <v>10000</v>
      </c>
      <c r="I198" s="35" t="n">
        <v>5610.02</v>
      </c>
      <c r="J198" s="25" t="n">
        <f aca="false">I198/H198*100</f>
        <v>56.1002</v>
      </c>
    </row>
    <row r="199" customFormat="false" ht="15.75" hidden="false" customHeight="false" outlineLevel="0" collapsed="false">
      <c r="A199" s="5"/>
      <c r="B199" s="5"/>
      <c r="C199" s="5" t="n">
        <v>4300</v>
      </c>
      <c r="D199" s="7" t="s">
        <v>18</v>
      </c>
      <c r="E199" s="44"/>
      <c r="F199" s="33"/>
      <c r="G199" s="51"/>
      <c r="H199" s="35" t="n">
        <v>19240</v>
      </c>
      <c r="I199" s="35" t="n">
        <v>8741.71</v>
      </c>
      <c r="J199" s="25" t="n">
        <f aca="false">I199/H199*100</f>
        <v>45.4350831600832</v>
      </c>
    </row>
    <row r="200" customFormat="false" ht="15.75" hidden="false" customHeight="false" outlineLevel="0" collapsed="false">
      <c r="A200" s="8"/>
      <c r="B200" s="116"/>
      <c r="C200" s="8" t="n">
        <v>4360</v>
      </c>
      <c r="D200" s="48" t="s">
        <v>132</v>
      </c>
      <c r="E200" s="34"/>
      <c r="F200" s="49"/>
      <c r="G200" s="30"/>
      <c r="H200" s="24" t="n">
        <v>800</v>
      </c>
      <c r="I200" s="24" t="n">
        <v>705.23</v>
      </c>
      <c r="J200" s="25" t="n">
        <f aca="false">I200/H200*100</f>
        <v>88.15375</v>
      </c>
    </row>
    <row r="201" customFormat="false" ht="15.75" hidden="false" customHeight="false" outlineLevel="0" collapsed="false">
      <c r="A201" s="8"/>
      <c r="B201" s="116"/>
      <c r="C201" s="8" t="n">
        <v>4430</v>
      </c>
      <c r="D201" s="48" t="s">
        <v>30</v>
      </c>
      <c r="E201" s="34"/>
      <c r="F201" s="49"/>
      <c r="G201" s="118"/>
      <c r="H201" s="24" t="n">
        <v>20000</v>
      </c>
      <c r="I201" s="24" t="n">
        <v>16640</v>
      </c>
      <c r="J201" s="25" t="n">
        <f aca="false">I201/H201*100</f>
        <v>83.2</v>
      </c>
    </row>
    <row r="202" customFormat="false" ht="15.75" hidden="false" customHeight="false" outlineLevel="0" collapsed="false">
      <c r="A202" s="53"/>
      <c r="B202" s="102"/>
      <c r="C202" s="53" t="n">
        <v>4520</v>
      </c>
      <c r="D202" s="7" t="s">
        <v>88</v>
      </c>
      <c r="E202" s="75"/>
      <c r="F202" s="99"/>
      <c r="G202" s="51"/>
      <c r="H202" s="100" t="n">
        <v>6000</v>
      </c>
      <c r="I202" s="77" t="n">
        <v>3630</v>
      </c>
      <c r="J202" s="78" t="n">
        <f aca="false">I202/H202*100</f>
        <v>60.5</v>
      </c>
    </row>
    <row r="203" customFormat="false" ht="15.75" hidden="false" customHeight="false" outlineLevel="0" collapsed="false">
      <c r="A203" s="5"/>
      <c r="B203" s="27" t="n">
        <v>75414</v>
      </c>
      <c r="C203" s="27" t="s">
        <v>14</v>
      </c>
      <c r="D203" s="28" t="s">
        <v>133</v>
      </c>
      <c r="E203" s="51"/>
      <c r="F203" s="151"/>
      <c r="G203" s="51"/>
      <c r="H203" s="152" t="n">
        <f aca="false">H204+H205</f>
        <v>3000</v>
      </c>
      <c r="I203" s="17" t="n">
        <f aca="false">I204+I205</f>
        <v>1873.9</v>
      </c>
      <c r="J203" s="17" t="n">
        <f aca="false">I203/H203*100</f>
        <v>62.4633333333333</v>
      </c>
    </row>
    <row r="204" customFormat="false" ht="15.75" hidden="false" customHeight="false" outlineLevel="0" collapsed="false">
      <c r="A204" s="5"/>
      <c r="B204" s="5"/>
      <c r="C204" s="5" t="n">
        <v>4210</v>
      </c>
      <c r="D204" s="7" t="s">
        <v>29</v>
      </c>
      <c r="E204" s="44"/>
      <c r="F204" s="33"/>
      <c r="G204" s="30"/>
      <c r="H204" s="35" t="n">
        <v>2000</v>
      </c>
      <c r="I204" s="25" t="n">
        <v>1700</v>
      </c>
      <c r="J204" s="25" t="n">
        <f aca="false">I204/H204*100</f>
        <v>85</v>
      </c>
    </row>
    <row r="205" customFormat="false" ht="15.75" hidden="false" customHeight="false" outlineLevel="0" collapsed="false">
      <c r="A205" s="8"/>
      <c r="B205" s="116"/>
      <c r="C205" s="8" t="n">
        <v>4300</v>
      </c>
      <c r="D205" s="48" t="s">
        <v>18</v>
      </c>
      <c r="E205" s="34"/>
      <c r="F205" s="49"/>
      <c r="G205" s="30"/>
      <c r="H205" s="24" t="n">
        <v>1000</v>
      </c>
      <c r="I205" s="94" t="n">
        <v>173.9</v>
      </c>
      <c r="J205" s="94" t="n">
        <f aca="false">I205/H205*100</f>
        <v>17.39</v>
      </c>
    </row>
    <row r="206" customFormat="false" ht="15.75" hidden="false" customHeight="false" outlineLevel="0" collapsed="false">
      <c r="A206" s="53"/>
      <c r="B206" s="54" t="n">
        <v>75421</v>
      </c>
      <c r="C206" s="54" t="s">
        <v>14</v>
      </c>
      <c r="D206" s="55" t="s">
        <v>134</v>
      </c>
      <c r="E206" s="57"/>
      <c r="F206" s="56"/>
      <c r="G206" s="57"/>
      <c r="H206" s="58" t="n">
        <f aca="false">H208+H209+H207</f>
        <v>33000</v>
      </c>
      <c r="I206" s="58" t="n">
        <f aca="false">I208+I209+I207</f>
        <v>29998.5</v>
      </c>
      <c r="J206" s="59" t="n">
        <f aca="false">I206/H206*100</f>
        <v>90.9045454545455</v>
      </c>
    </row>
    <row r="207" customFormat="false" ht="15.75" hidden="false" customHeight="false" outlineLevel="0" collapsed="false">
      <c r="A207" s="5"/>
      <c r="B207" s="5"/>
      <c r="C207" s="5" t="n">
        <v>4170</v>
      </c>
      <c r="D207" s="74" t="s">
        <v>52</v>
      </c>
      <c r="E207" s="44"/>
      <c r="F207" s="33"/>
      <c r="G207" s="44"/>
      <c r="H207" s="35" t="n">
        <v>8102</v>
      </c>
      <c r="I207" s="35" t="n">
        <v>8102</v>
      </c>
      <c r="J207" s="25" t="n">
        <f aca="false">I207*100/H207</f>
        <v>100</v>
      </c>
    </row>
    <row r="208" customFormat="false" ht="15.75" hidden="false" customHeight="false" outlineLevel="0" collapsed="false">
      <c r="A208" s="5"/>
      <c r="B208" s="5"/>
      <c r="C208" s="5" t="n">
        <v>4210</v>
      </c>
      <c r="D208" s="7" t="s">
        <v>29</v>
      </c>
      <c r="E208" s="44"/>
      <c r="F208" s="33"/>
      <c r="G208" s="51"/>
      <c r="H208" s="35" t="n">
        <v>22898</v>
      </c>
      <c r="I208" s="25" t="n">
        <v>21686.49</v>
      </c>
      <c r="J208" s="25" t="n">
        <f aca="false">I208/H208*100</f>
        <v>94.7091012315486</v>
      </c>
    </row>
    <row r="209" customFormat="false" ht="15.75" hidden="false" customHeight="false" outlineLevel="0" collapsed="false">
      <c r="A209" s="5"/>
      <c r="B209" s="5"/>
      <c r="C209" s="5" t="n">
        <v>4300</v>
      </c>
      <c r="D209" s="7" t="s">
        <v>18</v>
      </c>
      <c r="E209" s="44"/>
      <c r="F209" s="33"/>
      <c r="G209" s="51"/>
      <c r="H209" s="35" t="n">
        <v>2000</v>
      </c>
      <c r="I209" s="25" t="n">
        <v>210.01</v>
      </c>
      <c r="J209" s="25" t="n">
        <f aca="false">I209/H209*100</f>
        <v>10.5005</v>
      </c>
    </row>
    <row r="210" customFormat="false" ht="15.75" hidden="false" customHeight="false" outlineLevel="0" collapsed="false">
      <c r="A210" s="5"/>
      <c r="B210" s="27" t="n">
        <v>75478</v>
      </c>
      <c r="C210" s="27" t="s">
        <v>14</v>
      </c>
      <c r="D210" s="28" t="s">
        <v>135</v>
      </c>
      <c r="E210" s="51"/>
      <c r="F210" s="29"/>
      <c r="G210" s="51"/>
      <c r="H210" s="31" t="n">
        <f aca="false">H211</f>
        <v>600</v>
      </c>
      <c r="I210" s="17" t="n">
        <f aca="false">I211</f>
        <v>519.6</v>
      </c>
      <c r="J210" s="17" t="n">
        <f aca="false">I210/H210*100</f>
        <v>86.6</v>
      </c>
    </row>
    <row r="211" customFormat="false" ht="14.25" hidden="false" customHeight="true" outlineLevel="0" collapsed="false">
      <c r="A211" s="5"/>
      <c r="B211" s="5"/>
      <c r="C211" s="5" t="n">
        <v>4360</v>
      </c>
      <c r="D211" s="32" t="s">
        <v>132</v>
      </c>
      <c r="E211" s="120"/>
      <c r="F211" s="113"/>
      <c r="G211" s="121"/>
      <c r="H211" s="35" t="n">
        <v>600</v>
      </c>
      <c r="I211" s="25" t="n">
        <v>519.6</v>
      </c>
      <c r="J211" s="25" t="n">
        <f aca="false">I211/H211*100</f>
        <v>86.6</v>
      </c>
    </row>
    <row r="212" customFormat="false" ht="14.25" hidden="false" customHeight="false" outlineLevel="0" collapsed="false">
      <c r="A212" s="5"/>
      <c r="B212" s="5"/>
      <c r="C212" s="5"/>
      <c r="D212" s="32"/>
      <c r="E212" s="120"/>
      <c r="F212" s="113"/>
      <c r="G212" s="121"/>
      <c r="H212" s="35"/>
      <c r="I212" s="25"/>
      <c r="J212" s="25"/>
    </row>
    <row r="213" customFormat="false" ht="58.5" hidden="false" customHeight="true" outlineLevel="0" collapsed="false">
      <c r="A213" s="153" t="n">
        <v>756</v>
      </c>
      <c r="B213" s="153"/>
      <c r="C213" s="153" t="s">
        <v>14</v>
      </c>
      <c r="D213" s="154" t="s">
        <v>136</v>
      </c>
      <c r="E213" s="125" t="n">
        <f aca="false">E214+E216+E223+E233+E236+E239</f>
        <v>6472980.3</v>
      </c>
      <c r="F213" s="125" t="n">
        <f aca="false">F214+F216+F223+F233+F236+F239</f>
        <v>6348481.26</v>
      </c>
      <c r="G213" s="80" t="n">
        <f aca="false">F213/E213*100</f>
        <v>98.0766349621055</v>
      </c>
      <c r="H213" s="125" t="n">
        <v>0</v>
      </c>
      <c r="I213" s="125" t="n">
        <v>0</v>
      </c>
      <c r="J213" s="80" t="n">
        <v>0</v>
      </c>
    </row>
    <row r="214" customFormat="false" ht="22.5" hidden="false" customHeight="true" outlineLevel="0" collapsed="false">
      <c r="A214" s="5"/>
      <c r="B214" s="27" t="n">
        <v>75601</v>
      </c>
      <c r="C214" s="27" t="s">
        <v>14</v>
      </c>
      <c r="D214" s="37" t="s">
        <v>137</v>
      </c>
      <c r="E214" s="29" t="n">
        <f aca="false">SUM(E215:E215)</f>
        <v>1000</v>
      </c>
      <c r="F214" s="29" t="n">
        <f aca="false">SUM(F215:F215)</f>
        <v>1170.79</v>
      </c>
      <c r="G214" s="51" t="n">
        <f aca="false">F214/E214*100</f>
        <v>117.079</v>
      </c>
      <c r="H214" s="31"/>
      <c r="I214" s="155"/>
      <c r="J214" s="155"/>
    </row>
    <row r="215" customFormat="false" ht="31.5" hidden="false" customHeight="false" outlineLevel="0" collapsed="false">
      <c r="A215" s="81"/>
      <c r="B215" s="108"/>
      <c r="C215" s="81" t="s">
        <v>138</v>
      </c>
      <c r="D215" s="82" t="s">
        <v>139</v>
      </c>
      <c r="E215" s="83" t="n">
        <v>1000</v>
      </c>
      <c r="F215" s="83" t="n">
        <v>1170.79</v>
      </c>
      <c r="G215" s="44" t="n">
        <f aca="false">F215/E215*100</f>
        <v>117.079</v>
      </c>
      <c r="H215" s="85"/>
      <c r="I215" s="86"/>
      <c r="J215" s="156"/>
    </row>
    <row r="216" s="157" customFormat="true" ht="72" hidden="false" customHeight="true" outlineLevel="0" collapsed="false">
      <c r="A216" s="27"/>
      <c r="B216" s="27" t="n">
        <v>75615</v>
      </c>
      <c r="C216" s="27" t="s">
        <v>14</v>
      </c>
      <c r="D216" s="37" t="s">
        <v>140</v>
      </c>
      <c r="E216" s="29" t="n">
        <f aca="false">E217+E218+E219+E220+E221+E222</f>
        <v>1827100</v>
      </c>
      <c r="F216" s="29" t="n">
        <f aca="false">F217+F218+F219+F220+F221+F222</f>
        <v>1848919.04</v>
      </c>
      <c r="G216" s="29" t="n">
        <f aca="false">F216/E216*100</f>
        <v>101.194189699524</v>
      </c>
      <c r="H216" s="31"/>
      <c r="I216" s="155"/>
      <c r="J216" s="155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</row>
    <row r="217" customFormat="false" ht="20.25" hidden="false" customHeight="true" outlineLevel="0" collapsed="false">
      <c r="A217" s="8"/>
      <c r="B217" s="8"/>
      <c r="C217" s="8" t="s">
        <v>141</v>
      </c>
      <c r="D217" s="48" t="s">
        <v>142</v>
      </c>
      <c r="E217" s="49" t="n">
        <v>1600000</v>
      </c>
      <c r="F217" s="49" t="n">
        <v>1626643.54</v>
      </c>
      <c r="G217" s="49" t="n">
        <f aca="false">F217/E217*100</f>
        <v>101.66522125</v>
      </c>
      <c r="H217" s="24"/>
      <c r="I217" s="93"/>
      <c r="J217" s="158"/>
    </row>
    <row r="218" customFormat="false" ht="15.75" hidden="false" customHeight="false" outlineLevel="0" collapsed="false">
      <c r="A218" s="8"/>
      <c r="B218" s="8"/>
      <c r="C218" s="8" t="s">
        <v>143</v>
      </c>
      <c r="D218" s="48" t="s">
        <v>144</v>
      </c>
      <c r="E218" s="49" t="n">
        <v>50000</v>
      </c>
      <c r="F218" s="49" t="n">
        <v>43448</v>
      </c>
      <c r="G218" s="49" t="n">
        <f aca="false">F218/E218*100</f>
        <v>86.896</v>
      </c>
      <c r="H218" s="24"/>
      <c r="I218" s="93"/>
      <c r="J218" s="158"/>
    </row>
    <row r="219" s="4" customFormat="true" ht="15.75" hidden="false" customHeight="false" outlineLevel="0" collapsed="false">
      <c r="A219" s="5"/>
      <c r="B219" s="5"/>
      <c r="C219" s="5" t="s">
        <v>145</v>
      </c>
      <c r="D219" s="7" t="s">
        <v>146</v>
      </c>
      <c r="E219" s="33" t="n">
        <v>170000</v>
      </c>
      <c r="F219" s="33" t="n">
        <v>176819</v>
      </c>
      <c r="G219" s="33" t="n">
        <f aca="false">F219/E219*100</f>
        <v>104.011176470588</v>
      </c>
      <c r="H219" s="35"/>
      <c r="I219" s="60"/>
      <c r="J219" s="155"/>
    </row>
    <row r="220" customFormat="false" ht="15.75" hidden="false" customHeight="false" outlineLevel="0" collapsed="false">
      <c r="A220" s="53"/>
      <c r="B220" s="102"/>
      <c r="C220" s="53" t="s">
        <v>147</v>
      </c>
      <c r="D220" s="74" t="s">
        <v>148</v>
      </c>
      <c r="E220" s="76" t="n">
        <v>3000</v>
      </c>
      <c r="F220" s="76" t="n">
        <v>0</v>
      </c>
      <c r="G220" s="76" t="n">
        <f aca="false">F220/E220*100</f>
        <v>0</v>
      </c>
      <c r="H220" s="77"/>
      <c r="I220" s="88"/>
      <c r="J220" s="159"/>
    </row>
    <row r="221" customFormat="false" ht="31.5" hidden="false" customHeight="false" outlineLevel="0" collapsed="false">
      <c r="A221" s="5"/>
      <c r="B221" s="5"/>
      <c r="C221" s="71" t="s">
        <v>65</v>
      </c>
      <c r="D221" s="32" t="s">
        <v>66</v>
      </c>
      <c r="E221" s="33" t="n">
        <v>100</v>
      </c>
      <c r="F221" s="33" t="n">
        <v>23.2</v>
      </c>
      <c r="G221" s="33" t="n">
        <v>0</v>
      </c>
      <c r="H221" s="35"/>
      <c r="I221" s="60"/>
      <c r="J221" s="155"/>
    </row>
    <row r="222" customFormat="false" ht="31.5" hidden="false" customHeight="false" outlineLevel="0" collapsed="false">
      <c r="A222" s="5"/>
      <c r="B222" s="5"/>
      <c r="C222" s="5" t="s">
        <v>149</v>
      </c>
      <c r="D222" s="32" t="s">
        <v>150</v>
      </c>
      <c r="E222" s="33" t="n">
        <v>4000</v>
      </c>
      <c r="F222" s="33" t="n">
        <v>1985.3</v>
      </c>
      <c r="G222" s="33" t="n">
        <f aca="false">F222/E222*100</f>
        <v>49.6325</v>
      </c>
      <c r="H222" s="35"/>
      <c r="I222" s="60"/>
      <c r="J222" s="155"/>
    </row>
    <row r="223" customFormat="false" ht="62.25" hidden="false" customHeight="true" outlineLevel="0" collapsed="false">
      <c r="A223" s="27"/>
      <c r="B223" s="27" t="n">
        <v>75616</v>
      </c>
      <c r="C223" s="27" t="s">
        <v>14</v>
      </c>
      <c r="D223" s="37" t="s">
        <v>151</v>
      </c>
      <c r="E223" s="29" t="n">
        <f aca="false">SUM(E224:E232)</f>
        <v>1799865.3</v>
      </c>
      <c r="F223" s="29" t="n">
        <f aca="false">SUM(F224:F232)</f>
        <v>1725469.74</v>
      </c>
      <c r="G223" s="29" t="n">
        <f aca="false">F223/E223*100</f>
        <v>95.866604017534</v>
      </c>
      <c r="H223" s="31"/>
      <c r="I223" s="155"/>
      <c r="J223" s="155"/>
    </row>
    <row r="224" customFormat="false" ht="15.75" hidden="false" customHeight="false" outlineLevel="0" collapsed="false">
      <c r="A224" s="5"/>
      <c r="B224" s="5"/>
      <c r="C224" s="5" t="s">
        <v>141</v>
      </c>
      <c r="D224" s="7" t="s">
        <v>142</v>
      </c>
      <c r="E224" s="33" t="n">
        <v>741865.3</v>
      </c>
      <c r="F224" s="33" t="n">
        <v>653368.28</v>
      </c>
      <c r="G224" s="33" t="n">
        <f aca="false">F224/E224*100</f>
        <v>88.0710123522424</v>
      </c>
      <c r="H224" s="35"/>
      <c r="I224" s="60"/>
      <c r="J224" s="155"/>
    </row>
    <row r="225" customFormat="false" ht="15.75" hidden="false" customHeight="false" outlineLevel="0" collapsed="false">
      <c r="A225" s="8"/>
      <c r="B225" s="8"/>
      <c r="C225" s="8" t="s">
        <v>143</v>
      </c>
      <c r="D225" s="48" t="s">
        <v>144</v>
      </c>
      <c r="E225" s="49" t="n">
        <v>870000</v>
      </c>
      <c r="F225" s="49" t="n">
        <v>864689.66</v>
      </c>
      <c r="G225" s="49" t="n">
        <f aca="false">F225/E225*100</f>
        <v>99.389616091954</v>
      </c>
      <c r="H225" s="24"/>
      <c r="I225" s="93"/>
      <c r="J225" s="158"/>
    </row>
    <row r="226" s="4" customFormat="true" ht="15.75" hidden="false" customHeight="false" outlineLevel="0" collapsed="false">
      <c r="A226" s="5"/>
      <c r="B226" s="9"/>
      <c r="C226" s="5" t="s">
        <v>145</v>
      </c>
      <c r="D226" s="7" t="s">
        <v>146</v>
      </c>
      <c r="E226" s="33" t="n">
        <v>10000</v>
      </c>
      <c r="F226" s="33" t="n">
        <v>10399.87</v>
      </c>
      <c r="G226" s="49" t="n">
        <f aca="false">F226/E226*100</f>
        <v>103.9987</v>
      </c>
      <c r="H226" s="35"/>
      <c r="I226" s="60"/>
      <c r="J226" s="155"/>
    </row>
    <row r="227" customFormat="false" ht="15.75" hidden="false" customHeight="false" outlineLevel="0" collapsed="false">
      <c r="A227" s="5"/>
      <c r="B227" s="9"/>
      <c r="C227" s="5" t="s">
        <v>152</v>
      </c>
      <c r="D227" s="7" t="s">
        <v>153</v>
      </c>
      <c r="E227" s="33" t="n">
        <v>50000</v>
      </c>
      <c r="F227" s="33" t="n">
        <v>47350.2</v>
      </c>
      <c r="G227" s="49" t="n">
        <f aca="false">F227/E227*100</f>
        <v>94.7004</v>
      </c>
      <c r="H227" s="35"/>
      <c r="I227" s="60"/>
      <c r="J227" s="155"/>
    </row>
    <row r="228" customFormat="false" ht="15.75" hidden="false" customHeight="false" outlineLevel="0" collapsed="false">
      <c r="A228" s="5"/>
      <c r="B228" s="9"/>
      <c r="C228" s="5" t="s">
        <v>154</v>
      </c>
      <c r="D228" s="7" t="s">
        <v>155</v>
      </c>
      <c r="E228" s="33" t="n">
        <v>10000</v>
      </c>
      <c r="F228" s="33" t="n">
        <v>3691</v>
      </c>
      <c r="G228" s="49" t="n">
        <f aca="false">F228/E228*100</f>
        <v>36.91</v>
      </c>
      <c r="H228" s="35"/>
      <c r="I228" s="60"/>
      <c r="J228" s="155"/>
    </row>
    <row r="229" customFormat="false" ht="15.75" hidden="false" customHeight="false" outlineLevel="0" collapsed="false">
      <c r="A229" s="53"/>
      <c r="B229" s="53"/>
      <c r="C229" s="53" t="s">
        <v>156</v>
      </c>
      <c r="D229" s="74" t="s">
        <v>157</v>
      </c>
      <c r="E229" s="76" t="n">
        <v>14000</v>
      </c>
      <c r="F229" s="76" t="n">
        <v>10970</v>
      </c>
      <c r="G229" s="83" t="n">
        <f aca="false">F229/E229*100</f>
        <v>78.3571428571429</v>
      </c>
      <c r="H229" s="77"/>
      <c r="I229" s="88"/>
      <c r="J229" s="159"/>
    </row>
    <row r="230" customFormat="false" ht="15.75" hidden="false" customHeight="false" outlineLevel="0" collapsed="false">
      <c r="A230" s="5"/>
      <c r="B230" s="5"/>
      <c r="C230" s="5" t="s">
        <v>147</v>
      </c>
      <c r="D230" s="7" t="s">
        <v>158</v>
      </c>
      <c r="E230" s="33" t="n">
        <v>85000</v>
      </c>
      <c r="F230" s="33" t="n">
        <v>112761.84</v>
      </c>
      <c r="G230" s="33" t="n">
        <f aca="false">F230/E230*100</f>
        <v>132.660988235294</v>
      </c>
      <c r="H230" s="35"/>
      <c r="I230" s="60"/>
      <c r="J230" s="155"/>
    </row>
    <row r="231" customFormat="false" ht="31.5" hidden="false" customHeight="false" outlineLevel="0" collapsed="false">
      <c r="A231" s="5"/>
      <c r="B231" s="5"/>
      <c r="C231" s="71" t="s">
        <v>65</v>
      </c>
      <c r="D231" s="32" t="s">
        <v>66</v>
      </c>
      <c r="E231" s="33" t="n">
        <v>4000</v>
      </c>
      <c r="F231" s="33" t="n">
        <v>6359.71</v>
      </c>
      <c r="G231" s="33" t="n">
        <v>0</v>
      </c>
      <c r="H231" s="35"/>
      <c r="I231" s="60"/>
      <c r="J231" s="155"/>
    </row>
    <row r="232" customFormat="false" ht="31.5" hidden="false" customHeight="false" outlineLevel="0" collapsed="false">
      <c r="A232" s="8"/>
      <c r="B232" s="8"/>
      <c r="C232" s="8" t="s">
        <v>149</v>
      </c>
      <c r="D232" s="66" t="s">
        <v>159</v>
      </c>
      <c r="E232" s="49" t="n">
        <v>15000</v>
      </c>
      <c r="F232" s="49" t="n">
        <v>15879.18</v>
      </c>
      <c r="G232" s="49" t="n">
        <f aca="false">F232/E232*100</f>
        <v>105.8612</v>
      </c>
      <c r="H232" s="24"/>
      <c r="I232" s="93"/>
      <c r="J232" s="160"/>
    </row>
    <row r="233" customFormat="false" ht="15.75" hidden="false" customHeight="true" outlineLevel="0" collapsed="false">
      <c r="A233" s="103"/>
      <c r="B233" s="161" t="n">
        <v>75618</v>
      </c>
      <c r="C233" s="103" t="s">
        <v>14</v>
      </c>
      <c r="D233" s="162" t="s">
        <v>160</v>
      </c>
      <c r="E233" s="105" t="n">
        <f aca="false">E235</f>
        <v>75000</v>
      </c>
      <c r="F233" s="105" t="n">
        <f aca="false">F235</f>
        <v>83062.42</v>
      </c>
      <c r="G233" s="163" t="n">
        <f aca="false">F233/E233*100</f>
        <v>110.749893333333</v>
      </c>
      <c r="H233" s="164"/>
      <c r="I233" s="165"/>
      <c r="J233" s="159"/>
    </row>
    <row r="234" customFormat="false" ht="15.75" hidden="false" customHeight="false" outlineLevel="0" collapsed="false">
      <c r="A234" s="103"/>
      <c r="B234" s="161"/>
      <c r="C234" s="103"/>
      <c r="D234" s="162"/>
      <c r="E234" s="105"/>
      <c r="F234" s="105"/>
      <c r="G234" s="163"/>
      <c r="H234" s="164"/>
      <c r="I234" s="165"/>
      <c r="J234" s="156"/>
    </row>
    <row r="235" customFormat="false" ht="31.5" hidden="false" customHeight="false" outlineLevel="0" collapsed="false">
      <c r="A235" s="79"/>
      <c r="B235" s="79"/>
      <c r="C235" s="79" t="s">
        <v>161</v>
      </c>
      <c r="D235" s="32" t="s">
        <v>162</v>
      </c>
      <c r="E235" s="113" t="n">
        <v>75000</v>
      </c>
      <c r="F235" s="113" t="n">
        <v>83062.42</v>
      </c>
      <c r="G235" s="113" t="n">
        <f aca="false">F235/E235*100</f>
        <v>110.749893333333</v>
      </c>
      <c r="H235" s="42"/>
      <c r="I235" s="43"/>
      <c r="J235" s="166"/>
    </row>
    <row r="236" s="115" customFormat="true" ht="15.75" hidden="false" customHeight="false" outlineLevel="0" collapsed="false">
      <c r="A236" s="8"/>
      <c r="B236" s="26" t="n">
        <v>75619</v>
      </c>
      <c r="C236" s="26" t="s">
        <v>14</v>
      </c>
      <c r="D236" s="167" t="s">
        <v>111</v>
      </c>
      <c r="E236" s="107" t="n">
        <f aca="false">E237+E238</f>
        <v>87000</v>
      </c>
      <c r="F236" s="107" t="n">
        <f aca="false">F237+F238</f>
        <v>68038.91</v>
      </c>
      <c r="G236" s="107" t="n">
        <f aca="false">F236/E236*100</f>
        <v>78.2056436781609</v>
      </c>
      <c r="H236" s="15"/>
      <c r="I236" s="15"/>
      <c r="J236" s="15"/>
    </row>
    <row r="237" s="115" customFormat="true" ht="15.75" hidden="false" customHeight="false" outlineLevel="0" collapsed="false">
      <c r="A237" s="5"/>
      <c r="B237" s="5"/>
      <c r="C237" s="5" t="s">
        <v>163</v>
      </c>
      <c r="D237" s="7" t="s">
        <v>164</v>
      </c>
      <c r="E237" s="33" t="n">
        <v>15000</v>
      </c>
      <c r="F237" s="33" t="n">
        <v>1397</v>
      </c>
      <c r="G237" s="33" t="n">
        <f aca="false">F237/E237*100</f>
        <v>9.31333333333333</v>
      </c>
      <c r="H237" s="35"/>
      <c r="I237" s="35"/>
      <c r="J237" s="31"/>
    </row>
    <row r="238" s="115" customFormat="true" ht="15.75" hidden="false" customHeight="false" outlineLevel="0" collapsed="false">
      <c r="A238" s="5"/>
      <c r="B238" s="5"/>
      <c r="C238" s="71" t="s">
        <v>46</v>
      </c>
      <c r="D238" s="32" t="s">
        <v>56</v>
      </c>
      <c r="E238" s="33" t="n">
        <v>72000</v>
      </c>
      <c r="F238" s="33" t="n">
        <v>66641.91</v>
      </c>
      <c r="G238" s="33" t="n">
        <f aca="false">F238/E238*100</f>
        <v>92.5582083333333</v>
      </c>
      <c r="H238" s="35"/>
      <c r="I238" s="35"/>
      <c r="J238" s="31"/>
    </row>
    <row r="239" customFormat="false" ht="31.5" hidden="false" customHeight="false" outlineLevel="0" collapsed="false">
      <c r="A239" s="53"/>
      <c r="B239" s="54" t="n">
        <v>75621</v>
      </c>
      <c r="C239" s="54" t="s">
        <v>14</v>
      </c>
      <c r="D239" s="123" t="s">
        <v>165</v>
      </c>
      <c r="E239" s="56" t="n">
        <f aca="false">SUM(E240:E241)</f>
        <v>2683015</v>
      </c>
      <c r="F239" s="56" t="n">
        <f aca="false">SUM(F240:F241)</f>
        <v>2621820.36</v>
      </c>
      <c r="G239" s="56" t="n">
        <f aca="false">F239/E239*100</f>
        <v>97.7191838286405</v>
      </c>
      <c r="H239" s="58"/>
      <c r="I239" s="58"/>
      <c r="J239" s="58"/>
    </row>
    <row r="240" customFormat="false" ht="15.75" hidden="false" customHeight="false" outlineLevel="0" collapsed="false">
      <c r="A240" s="5"/>
      <c r="B240" s="5"/>
      <c r="C240" s="5" t="s">
        <v>166</v>
      </c>
      <c r="D240" s="7" t="s">
        <v>167</v>
      </c>
      <c r="E240" s="33" t="n">
        <v>2673015</v>
      </c>
      <c r="F240" s="33" t="n">
        <v>2596873</v>
      </c>
      <c r="G240" s="33" t="n">
        <f aca="false">F240/E240*100</f>
        <v>97.1514563143117</v>
      </c>
      <c r="H240" s="35"/>
      <c r="I240" s="35"/>
      <c r="J240" s="31"/>
    </row>
    <row r="241" customFormat="false" ht="15.75" hidden="false" customHeight="false" outlineLevel="0" collapsed="false">
      <c r="A241" s="53"/>
      <c r="B241" s="53"/>
      <c r="C241" s="53" t="s">
        <v>168</v>
      </c>
      <c r="D241" s="74" t="s">
        <v>169</v>
      </c>
      <c r="E241" s="76" t="n">
        <v>10000</v>
      </c>
      <c r="F241" s="76" t="n">
        <v>24947.36</v>
      </c>
      <c r="G241" s="76" t="n">
        <f aca="false">F241/E241*100</f>
        <v>249.4736</v>
      </c>
      <c r="H241" s="77"/>
      <c r="I241" s="77"/>
      <c r="J241" s="58"/>
    </row>
    <row r="242" customFormat="false" ht="15.75" hidden="false" customHeight="false" outlineLevel="0" collapsed="false">
      <c r="A242" s="11" t="n">
        <v>757</v>
      </c>
      <c r="B242" s="128" t="s">
        <v>14</v>
      </c>
      <c r="C242" s="11"/>
      <c r="D242" s="50" t="s">
        <v>170</v>
      </c>
      <c r="E242" s="35"/>
      <c r="F242" s="35"/>
      <c r="G242" s="31"/>
      <c r="H242" s="31" t="n">
        <f aca="false">H243</f>
        <v>340000</v>
      </c>
      <c r="I242" s="31" t="n">
        <f aca="false">I243</f>
        <v>270163.11</v>
      </c>
      <c r="J242" s="31" t="n">
        <f aca="false">I242/H242*100</f>
        <v>79.4597382352941</v>
      </c>
    </row>
    <row r="243" customFormat="false" ht="63" hidden="false" customHeight="false" outlineLevel="0" collapsed="false">
      <c r="A243" s="27"/>
      <c r="B243" s="27" t="n">
        <v>75702</v>
      </c>
      <c r="C243" s="27" t="s">
        <v>14</v>
      </c>
      <c r="D243" s="37" t="s">
        <v>171</v>
      </c>
      <c r="E243" s="29"/>
      <c r="F243" s="29"/>
      <c r="G243" s="29"/>
      <c r="H243" s="31" t="n">
        <f aca="false">H244</f>
        <v>340000</v>
      </c>
      <c r="I243" s="31" t="n">
        <f aca="false">I244</f>
        <v>270163.11</v>
      </c>
      <c r="J243" s="31" t="n">
        <f aca="false">I243/H243*100</f>
        <v>79.4597382352941</v>
      </c>
    </row>
    <row r="244" customFormat="false" ht="63" hidden="false" customHeight="false" outlineLevel="0" collapsed="false">
      <c r="A244" s="5"/>
      <c r="B244" s="5"/>
      <c r="C244" s="5" t="n">
        <v>8070</v>
      </c>
      <c r="D244" s="32" t="s">
        <v>172</v>
      </c>
      <c r="E244" s="33"/>
      <c r="F244" s="45"/>
      <c r="G244" s="29"/>
      <c r="H244" s="168" t="n">
        <v>340000</v>
      </c>
      <c r="I244" s="35" t="n">
        <v>270163.11</v>
      </c>
      <c r="J244" s="35" t="n">
        <f aca="false">I244/H244*100</f>
        <v>79.4597382352941</v>
      </c>
    </row>
    <row r="245" s="4" customFormat="true" ht="30" hidden="false" customHeight="true" outlineLevel="0" collapsed="false">
      <c r="A245" s="11" t="n">
        <v>758</v>
      </c>
      <c r="B245" s="11"/>
      <c r="C245" s="11" t="s">
        <v>14</v>
      </c>
      <c r="D245" s="50" t="s">
        <v>173</v>
      </c>
      <c r="E245" s="31" t="n">
        <f aca="false">E246+E248+E250+E264+E260</f>
        <v>6833905.46</v>
      </c>
      <c r="F245" s="31" t="n">
        <f aca="false">F246+F248+F250+F264+F260</f>
        <v>9505508.37</v>
      </c>
      <c r="G245" s="29" t="n">
        <f aca="false">F245/E245*100</f>
        <v>139.093354826714</v>
      </c>
      <c r="H245" s="152" t="n">
        <f aca="false">H250+H262</f>
        <v>151040</v>
      </c>
      <c r="I245" s="31" t="n">
        <f aca="false">I250</f>
        <v>66882.12</v>
      </c>
      <c r="J245" s="31" t="n">
        <f aca="false">I245/H245*100</f>
        <v>44.2810646186441</v>
      </c>
    </row>
    <row r="246" customFormat="false" ht="25.15" hidden="false" customHeight="true" outlineLevel="0" collapsed="false">
      <c r="A246" s="5"/>
      <c r="B246" s="27" t="n">
        <v>75801</v>
      </c>
      <c r="C246" s="27" t="s">
        <v>14</v>
      </c>
      <c r="D246" s="28" t="s">
        <v>174</v>
      </c>
      <c r="E246" s="29" t="n">
        <f aca="false">SUM(E247)</f>
        <v>3782939</v>
      </c>
      <c r="F246" s="29" t="n">
        <f aca="false">SUM(F247)</f>
        <v>3782939</v>
      </c>
      <c r="G246" s="107" t="n">
        <f aca="false">F246/E246*100</f>
        <v>100</v>
      </c>
      <c r="H246" s="31"/>
      <c r="I246" s="31"/>
      <c r="J246" s="31"/>
    </row>
    <row r="247" customFormat="false" ht="15.75" hidden="false" customHeight="false" outlineLevel="0" collapsed="false">
      <c r="A247" s="5"/>
      <c r="B247" s="9"/>
      <c r="C247" s="5" t="n">
        <v>2920</v>
      </c>
      <c r="D247" s="7" t="s">
        <v>175</v>
      </c>
      <c r="E247" s="33" t="n">
        <v>3782939</v>
      </c>
      <c r="F247" s="33" t="n">
        <v>3782939</v>
      </c>
      <c r="G247" s="83" t="n">
        <f aca="false">F247/E247*100</f>
        <v>100</v>
      </c>
      <c r="H247" s="35"/>
      <c r="I247" s="35"/>
      <c r="J247" s="31"/>
    </row>
    <row r="248" customFormat="false" ht="15.75" hidden="false" customHeight="false" outlineLevel="0" collapsed="false">
      <c r="A248" s="5"/>
      <c r="B248" s="39" t="n">
        <v>75807</v>
      </c>
      <c r="C248" s="27" t="s">
        <v>14</v>
      </c>
      <c r="D248" s="37" t="s">
        <v>176</v>
      </c>
      <c r="E248" s="29" t="n">
        <f aca="false">SUM(E249)</f>
        <v>2270835</v>
      </c>
      <c r="F248" s="29" t="n">
        <f aca="false">F249</f>
        <v>2270835</v>
      </c>
      <c r="G248" s="107" t="n">
        <f aca="false">F248/E248*100</f>
        <v>100</v>
      </c>
      <c r="H248" s="31"/>
      <c r="I248" s="31"/>
      <c r="J248" s="31"/>
    </row>
    <row r="249" customFormat="false" ht="15.75" hidden="false" customHeight="false" outlineLevel="0" collapsed="false">
      <c r="A249" s="5"/>
      <c r="B249" s="9"/>
      <c r="C249" s="5" t="n">
        <v>2920</v>
      </c>
      <c r="D249" s="7" t="s">
        <v>175</v>
      </c>
      <c r="E249" s="33" t="n">
        <v>2270835</v>
      </c>
      <c r="F249" s="33" t="n">
        <v>2270835</v>
      </c>
      <c r="G249" s="49" t="n">
        <f aca="false">F249/E249*100</f>
        <v>100</v>
      </c>
      <c r="H249" s="35"/>
      <c r="I249" s="35"/>
      <c r="J249" s="35"/>
    </row>
    <row r="250" customFormat="false" ht="15.75" hidden="false" customHeight="false" outlineLevel="0" collapsed="false">
      <c r="A250" s="53"/>
      <c r="B250" s="54" t="n">
        <v>75814</v>
      </c>
      <c r="C250" s="54" t="s">
        <v>14</v>
      </c>
      <c r="D250" s="55" t="s">
        <v>177</v>
      </c>
      <c r="E250" s="169" t="n">
        <f aca="false">E251+E252+E253+E254+E255</f>
        <v>93242.46</v>
      </c>
      <c r="F250" s="169" t="n">
        <f aca="false">F251+F252+F253+F254+F255</f>
        <v>91575.92</v>
      </c>
      <c r="G250" s="105" t="n">
        <f aca="false">F250/E250*100</f>
        <v>98.2126812184063</v>
      </c>
      <c r="H250" s="58" t="n">
        <f aca="false">H256+H257+H258+H259</f>
        <v>81040</v>
      </c>
      <c r="I250" s="58" t="n">
        <f aca="false">I256+I257+I258+I259</f>
        <v>66882.12</v>
      </c>
      <c r="J250" s="58" t="n">
        <f aca="false">I250/H250*100</f>
        <v>82.5297630799605</v>
      </c>
    </row>
    <row r="251" customFormat="false" ht="15.75" hidden="false" customHeight="false" outlineLevel="0" collapsed="false">
      <c r="A251" s="81"/>
      <c r="B251" s="108"/>
      <c r="C251" s="170" t="s">
        <v>73</v>
      </c>
      <c r="D251" s="141" t="s">
        <v>74</v>
      </c>
      <c r="E251" s="171" t="n">
        <v>15800</v>
      </c>
      <c r="F251" s="83" t="n">
        <v>3248.34</v>
      </c>
      <c r="G251" s="83" t="n">
        <f aca="false">F251/E251*100</f>
        <v>20.5591139240506</v>
      </c>
      <c r="H251" s="85"/>
      <c r="I251" s="85"/>
      <c r="J251" s="106"/>
    </row>
    <row r="252" customFormat="false" ht="15.75" hidden="false" customHeight="false" outlineLevel="0" collapsed="false">
      <c r="A252" s="5"/>
      <c r="B252" s="5"/>
      <c r="C252" s="71" t="s">
        <v>46</v>
      </c>
      <c r="D252" s="32" t="s">
        <v>56</v>
      </c>
      <c r="E252" s="33" t="n">
        <v>10000</v>
      </c>
      <c r="F252" s="45" t="n">
        <v>20806.12</v>
      </c>
      <c r="G252" s="33" t="n">
        <v>0</v>
      </c>
      <c r="H252" s="168"/>
      <c r="I252" s="35"/>
      <c r="J252" s="31"/>
    </row>
    <row r="253" customFormat="false" ht="47.25" hidden="false" customHeight="false" outlineLevel="0" collapsed="false">
      <c r="A253" s="5"/>
      <c r="B253" s="5"/>
      <c r="C253" s="71" t="s">
        <v>178</v>
      </c>
      <c r="D253" s="32" t="s">
        <v>179</v>
      </c>
      <c r="E253" s="33" t="n">
        <v>48417.97</v>
      </c>
      <c r="F253" s="33" t="n">
        <v>48417.97</v>
      </c>
      <c r="G253" s="33" t="n">
        <f aca="false">F253/E253*100</f>
        <v>100</v>
      </c>
      <c r="H253" s="35"/>
      <c r="I253" s="35"/>
      <c r="J253" s="31"/>
    </row>
    <row r="254" customFormat="false" ht="48" hidden="false" customHeight="true" outlineLevel="0" collapsed="false">
      <c r="A254" s="81"/>
      <c r="B254" s="81"/>
      <c r="C254" s="172" t="s">
        <v>180</v>
      </c>
      <c r="D254" s="173" t="s">
        <v>181</v>
      </c>
      <c r="E254" s="171" t="n">
        <v>0</v>
      </c>
      <c r="F254" s="174" t="n">
        <v>79</v>
      </c>
      <c r="G254" s="33" t="n">
        <v>0</v>
      </c>
      <c r="H254" s="119"/>
      <c r="I254" s="85"/>
      <c r="J254" s="106"/>
    </row>
    <row r="255" customFormat="false" ht="31.5" hidden="false" customHeight="false" outlineLevel="0" collapsed="false">
      <c r="A255" s="5"/>
      <c r="B255" s="5"/>
      <c r="C255" s="5" t="n">
        <v>6330</v>
      </c>
      <c r="D255" s="133" t="s">
        <v>182</v>
      </c>
      <c r="E255" s="33" t="n">
        <v>19024.49</v>
      </c>
      <c r="F255" s="33" t="n">
        <v>19024.49</v>
      </c>
      <c r="G255" s="33" t="n">
        <f aca="false">F255/E255*100</f>
        <v>100</v>
      </c>
      <c r="H255" s="89"/>
      <c r="I255" s="89"/>
      <c r="J255" s="175"/>
    </row>
    <row r="256" customFormat="false" ht="63" hidden="false" customHeight="false" outlineLevel="0" collapsed="false">
      <c r="A256" s="5"/>
      <c r="B256" s="5"/>
      <c r="C256" s="5" t="n">
        <v>2910</v>
      </c>
      <c r="D256" s="133" t="s">
        <v>183</v>
      </c>
      <c r="E256" s="33"/>
      <c r="F256" s="33"/>
      <c r="G256" s="33"/>
      <c r="H256" s="35" t="n">
        <v>500</v>
      </c>
      <c r="I256" s="35" t="n">
        <v>0</v>
      </c>
      <c r="J256" s="35" t="n">
        <v>0</v>
      </c>
    </row>
    <row r="257" customFormat="false" ht="15.75" hidden="false" customHeight="false" outlineLevel="0" collapsed="false">
      <c r="A257" s="5"/>
      <c r="B257" s="5"/>
      <c r="C257" s="5" t="n">
        <v>4300</v>
      </c>
      <c r="D257" s="133" t="s">
        <v>18</v>
      </c>
      <c r="E257" s="33"/>
      <c r="F257" s="33"/>
      <c r="G257" s="33"/>
      <c r="H257" s="35" t="n">
        <v>25000</v>
      </c>
      <c r="I257" s="35" t="n">
        <v>17248.29</v>
      </c>
      <c r="J257" s="35" t="n">
        <f aca="false">I257/H257*100</f>
        <v>68.99316</v>
      </c>
    </row>
    <row r="258" customFormat="false" ht="15.75" hidden="false" customHeight="false" outlineLevel="0" collapsed="false">
      <c r="A258" s="5"/>
      <c r="B258" s="5"/>
      <c r="C258" s="5" t="n">
        <v>4430</v>
      </c>
      <c r="D258" s="133" t="s">
        <v>30</v>
      </c>
      <c r="E258" s="33"/>
      <c r="F258" s="33"/>
      <c r="G258" s="33"/>
      <c r="H258" s="35" t="n">
        <v>3500</v>
      </c>
      <c r="I258" s="35" t="n">
        <v>2864.55</v>
      </c>
      <c r="J258" s="35" t="n">
        <f aca="false">I258/H258*100</f>
        <v>81.8442857142857</v>
      </c>
    </row>
    <row r="259" customFormat="false" ht="15.75" hidden="false" customHeight="false" outlineLevel="0" collapsed="false">
      <c r="A259" s="5"/>
      <c r="B259" s="5"/>
      <c r="C259" s="5" t="n">
        <v>4530</v>
      </c>
      <c r="D259" s="133" t="s">
        <v>184</v>
      </c>
      <c r="E259" s="33"/>
      <c r="F259" s="33"/>
      <c r="G259" s="33"/>
      <c r="H259" s="35" t="n">
        <v>52040</v>
      </c>
      <c r="I259" s="35" t="n">
        <v>46769.28</v>
      </c>
      <c r="J259" s="35" t="n">
        <f aca="false">I259/H259*100</f>
        <v>89.8717909300538</v>
      </c>
    </row>
    <row r="260" s="4" customFormat="true" ht="15.75" hidden="false" customHeight="false" outlineLevel="0" collapsed="false">
      <c r="A260" s="176"/>
      <c r="B260" s="177" t="n">
        <v>75816</v>
      </c>
      <c r="C260" s="176" t="s">
        <v>14</v>
      </c>
      <c r="D260" s="178" t="s">
        <v>185</v>
      </c>
      <c r="E260" s="29" t="n">
        <f aca="false">E261</f>
        <v>673877</v>
      </c>
      <c r="F260" s="29" t="n">
        <f aca="false">F261</f>
        <v>3347146.45</v>
      </c>
      <c r="G260" s="29" t="n">
        <f aca="false">G261</f>
        <v>496.699909627425</v>
      </c>
      <c r="H260" s="31"/>
      <c r="I260" s="31"/>
      <c r="J260" s="31"/>
    </row>
    <row r="261" customFormat="false" ht="63" hidden="false" customHeight="false" outlineLevel="0" collapsed="false">
      <c r="A261" s="179"/>
      <c r="B261" s="179"/>
      <c r="C261" s="180" t="n">
        <v>6290</v>
      </c>
      <c r="D261" s="181" t="s">
        <v>186</v>
      </c>
      <c r="E261" s="33" t="n">
        <v>673877</v>
      </c>
      <c r="F261" s="33" t="n">
        <v>3347146.45</v>
      </c>
      <c r="G261" s="33" t="n">
        <f aca="false">F261*100/E261</f>
        <v>496.699909627425</v>
      </c>
      <c r="H261" s="35"/>
      <c r="I261" s="35"/>
      <c r="J261" s="35"/>
    </row>
    <row r="262" customFormat="false" ht="15.75" hidden="false" customHeight="true" outlineLevel="0" collapsed="false">
      <c r="A262" s="8"/>
      <c r="B262" s="182" t="n">
        <v>75818</v>
      </c>
      <c r="C262" s="183" t="s">
        <v>14</v>
      </c>
      <c r="D262" s="184" t="s">
        <v>187</v>
      </c>
      <c r="E262" s="30"/>
      <c r="F262" s="107"/>
      <c r="G262" s="30"/>
      <c r="H262" s="15" t="n">
        <f aca="false">H263</f>
        <v>70000</v>
      </c>
      <c r="I262" s="52" t="n">
        <f aca="false">I263</f>
        <v>0</v>
      </c>
      <c r="J262" s="52" t="n">
        <f aca="false">J263</f>
        <v>0</v>
      </c>
    </row>
    <row r="263" customFormat="false" ht="21.6" hidden="false" customHeight="true" outlineLevel="0" collapsed="false">
      <c r="A263" s="5"/>
      <c r="B263" s="9"/>
      <c r="C263" s="185" t="n">
        <v>4810</v>
      </c>
      <c r="D263" s="186" t="s">
        <v>188</v>
      </c>
      <c r="E263" s="44"/>
      <c r="F263" s="33"/>
      <c r="G263" s="34"/>
      <c r="H263" s="35" t="n">
        <v>70000</v>
      </c>
      <c r="I263" s="25" t="n">
        <v>0</v>
      </c>
      <c r="J263" s="25" t="n">
        <v>0</v>
      </c>
    </row>
    <row r="264" customFormat="false" ht="27.6" hidden="false" customHeight="true" outlineLevel="0" collapsed="false">
      <c r="A264" s="53"/>
      <c r="B264" s="54" t="n">
        <v>75831</v>
      </c>
      <c r="C264" s="54" t="s">
        <v>14</v>
      </c>
      <c r="D264" s="55" t="s">
        <v>189</v>
      </c>
      <c r="E264" s="56" t="n">
        <f aca="false">SUM(E265)</f>
        <v>13012</v>
      </c>
      <c r="F264" s="56" t="n">
        <f aca="false">SUM(F265)</f>
        <v>13012</v>
      </c>
      <c r="G264" s="57" t="n">
        <f aca="false">F264/E264*100</f>
        <v>100</v>
      </c>
      <c r="H264" s="58"/>
      <c r="I264" s="159"/>
      <c r="J264" s="159"/>
    </row>
    <row r="265" customFormat="false" ht="15.75" hidden="false" customHeight="false" outlineLevel="0" collapsed="false">
      <c r="A265" s="5"/>
      <c r="B265" s="5"/>
      <c r="C265" s="5" t="n">
        <v>2920</v>
      </c>
      <c r="D265" s="7" t="s">
        <v>175</v>
      </c>
      <c r="E265" s="33" t="n">
        <v>13012</v>
      </c>
      <c r="F265" s="33" t="n">
        <v>13012</v>
      </c>
      <c r="G265" s="44" t="n">
        <f aca="false">F265/E265*100</f>
        <v>100</v>
      </c>
      <c r="H265" s="35"/>
      <c r="I265" s="60"/>
      <c r="J265" s="155"/>
    </row>
    <row r="266" customFormat="false" ht="15.75" hidden="false" customHeight="false" outlineLevel="0" collapsed="false">
      <c r="A266" s="11" t="n">
        <v>801</v>
      </c>
      <c r="B266" s="11"/>
      <c r="C266" s="11" t="s">
        <v>14</v>
      </c>
      <c r="D266" s="50" t="s">
        <v>190</v>
      </c>
      <c r="E266" s="31" t="n">
        <f aca="false">E267+E289+E320+E353+E357</f>
        <v>1390425.47</v>
      </c>
      <c r="F266" s="31" t="n">
        <f aca="false">F267+F289+F320+F353+F357</f>
        <v>1268152.14</v>
      </c>
      <c r="G266" s="51" t="n">
        <f aca="false">F266/E266*100</f>
        <v>91.2060493253191</v>
      </c>
      <c r="H266" s="31" t="n">
        <f aca="false">H267+H289+H320+H331+H336+H353+H357</f>
        <v>7449796.08</v>
      </c>
      <c r="I266" s="31" t="n">
        <f aca="false">I267+I289+I320+I331+I336+I353+I357</f>
        <v>6704195.92</v>
      </c>
      <c r="J266" s="17" t="n">
        <f aca="false">I266/H266*100</f>
        <v>89.9916702149517</v>
      </c>
    </row>
    <row r="267" customFormat="false" ht="15.75" hidden="false" customHeight="false" outlineLevel="0" collapsed="false">
      <c r="A267" s="81"/>
      <c r="B267" s="103" t="n">
        <v>80101</v>
      </c>
      <c r="C267" s="103" t="s">
        <v>14</v>
      </c>
      <c r="D267" s="104" t="s">
        <v>191</v>
      </c>
      <c r="E267" s="105" t="n">
        <f aca="false">E268+E269+E270</f>
        <v>124759.04</v>
      </c>
      <c r="F267" s="105" t="n">
        <f aca="false">F268+F269+F270</f>
        <v>115008.5</v>
      </c>
      <c r="G267" s="118" t="n">
        <f aca="false">F267/E267*100</f>
        <v>92.1845022212418</v>
      </c>
      <c r="H267" s="106" t="n">
        <f aca="false">SUM(H271:H288)</f>
        <v>3930628</v>
      </c>
      <c r="I267" s="106" t="n">
        <f aca="false">SUM(I271:I288)</f>
        <v>3839195.12</v>
      </c>
      <c r="J267" s="16" t="n">
        <f aca="false">I267/H267*100</f>
        <v>97.6738353260599</v>
      </c>
    </row>
    <row r="268" customFormat="false" ht="15.75" hidden="false" customHeight="false" outlineLevel="0" collapsed="false">
      <c r="A268" s="5"/>
      <c r="B268" s="5"/>
      <c r="C268" s="71" t="s">
        <v>46</v>
      </c>
      <c r="D268" s="7" t="s">
        <v>56</v>
      </c>
      <c r="E268" s="33" t="n">
        <v>9759.04</v>
      </c>
      <c r="F268" s="33" t="n">
        <v>8.5</v>
      </c>
      <c r="G268" s="44" t="n">
        <f aca="false">F268*100/E268</f>
        <v>0.0870987310227235</v>
      </c>
      <c r="H268" s="35"/>
      <c r="I268" s="35"/>
      <c r="J268" s="25"/>
    </row>
    <row r="269" customFormat="false" ht="78.75" hidden="false" customHeight="false" outlineLevel="0" collapsed="false">
      <c r="A269" s="5"/>
      <c r="B269" s="5"/>
      <c r="C269" s="71" t="s">
        <v>77</v>
      </c>
      <c r="D269" s="92" t="s">
        <v>59</v>
      </c>
      <c r="E269" s="33" t="n">
        <v>105778</v>
      </c>
      <c r="F269" s="33" t="n">
        <v>105778</v>
      </c>
      <c r="G269" s="44" t="n">
        <f aca="false">F269/E269*100</f>
        <v>100</v>
      </c>
      <c r="H269" s="35"/>
      <c r="I269" s="35"/>
      <c r="J269" s="25"/>
    </row>
    <row r="270" customFormat="false" ht="78.75" hidden="false" customHeight="false" outlineLevel="0" collapsed="false">
      <c r="A270" s="5"/>
      <c r="B270" s="5"/>
      <c r="C270" s="71" t="s">
        <v>192</v>
      </c>
      <c r="D270" s="92" t="s">
        <v>59</v>
      </c>
      <c r="E270" s="33" t="n">
        <v>9222</v>
      </c>
      <c r="F270" s="33" t="n">
        <v>9222</v>
      </c>
      <c r="G270" s="44" t="n">
        <f aca="false">F270/E270*100</f>
        <v>100</v>
      </c>
      <c r="H270" s="35"/>
      <c r="I270" s="35"/>
      <c r="J270" s="25"/>
    </row>
    <row r="271" s="18" customFormat="true" ht="15.75" hidden="false" customHeight="false" outlineLevel="0" collapsed="false">
      <c r="A271" s="5"/>
      <c r="B271" s="5"/>
      <c r="C271" s="5" t="n">
        <v>3020</v>
      </c>
      <c r="D271" s="7" t="s">
        <v>117</v>
      </c>
      <c r="E271" s="44"/>
      <c r="F271" s="33"/>
      <c r="G271" s="44"/>
      <c r="H271" s="35" t="n">
        <v>161675.49</v>
      </c>
      <c r="I271" s="35" t="n">
        <v>155568.14</v>
      </c>
      <c r="J271" s="25" t="n">
        <f aca="false">I271/H271*100</f>
        <v>96.2224638997538</v>
      </c>
    </row>
    <row r="272" customFormat="false" ht="15.75" hidden="false" customHeight="false" outlineLevel="0" collapsed="false">
      <c r="A272" s="5"/>
      <c r="B272" s="5"/>
      <c r="C272" s="5" t="n">
        <v>4010</v>
      </c>
      <c r="D272" s="7" t="s">
        <v>78</v>
      </c>
      <c r="E272" s="44"/>
      <c r="F272" s="33"/>
      <c r="G272" s="51"/>
      <c r="H272" s="35" t="n">
        <v>2478721.17</v>
      </c>
      <c r="I272" s="35" t="n">
        <v>2465555.71</v>
      </c>
      <c r="J272" s="25" t="n">
        <f aca="false">I272/H272*100</f>
        <v>99.4688607916315</v>
      </c>
    </row>
    <row r="273" customFormat="false" ht="15.75" hidden="false" customHeight="false" outlineLevel="0" collapsed="false">
      <c r="A273" s="5"/>
      <c r="B273" s="5"/>
      <c r="C273" s="5" t="n">
        <v>4040</v>
      </c>
      <c r="D273" s="7" t="s">
        <v>92</v>
      </c>
      <c r="E273" s="44"/>
      <c r="F273" s="33"/>
      <c r="G273" s="51"/>
      <c r="H273" s="35" t="n">
        <v>239331.09</v>
      </c>
      <c r="I273" s="35" t="n">
        <v>203907.34</v>
      </c>
      <c r="J273" s="25" t="n">
        <f aca="false">I273/H273*100</f>
        <v>85.1988515156974</v>
      </c>
    </row>
    <row r="274" customFormat="false" ht="15.75" hidden="false" customHeight="false" outlineLevel="0" collapsed="false">
      <c r="A274" s="8"/>
      <c r="B274" s="8"/>
      <c r="C274" s="8" t="n">
        <v>4110</v>
      </c>
      <c r="D274" s="48" t="s">
        <v>50</v>
      </c>
      <c r="E274" s="34"/>
      <c r="F274" s="49"/>
      <c r="G274" s="30"/>
      <c r="H274" s="24" t="n">
        <v>426291.92</v>
      </c>
      <c r="I274" s="24" t="n">
        <v>417026.35</v>
      </c>
      <c r="J274" s="94" t="n">
        <f aca="false">I274/H274*100</f>
        <v>97.8264729953127</v>
      </c>
    </row>
    <row r="275" customFormat="false" ht="15.75" hidden="false" customHeight="false" outlineLevel="0" collapsed="false">
      <c r="A275" s="8"/>
      <c r="B275" s="116"/>
      <c r="C275" s="8" t="n">
        <v>4120</v>
      </c>
      <c r="D275" s="48" t="s">
        <v>51</v>
      </c>
      <c r="E275" s="34"/>
      <c r="F275" s="49"/>
      <c r="G275" s="30"/>
      <c r="H275" s="24" t="n">
        <v>68984.33</v>
      </c>
      <c r="I275" s="24" t="n">
        <v>46352.23</v>
      </c>
      <c r="J275" s="94" t="n">
        <f aca="false">I275/H275*100</f>
        <v>67.1924044199603</v>
      </c>
    </row>
    <row r="276" customFormat="false" ht="15.75" hidden="false" customHeight="false" outlineLevel="0" collapsed="false">
      <c r="A276" s="5"/>
      <c r="B276" s="9"/>
      <c r="C276" s="5" t="n">
        <v>4170</v>
      </c>
      <c r="D276" s="7" t="s">
        <v>52</v>
      </c>
      <c r="E276" s="44"/>
      <c r="F276" s="33"/>
      <c r="G276" s="30"/>
      <c r="H276" s="35" t="n">
        <v>9870</v>
      </c>
      <c r="I276" s="35" t="n">
        <v>9276.85</v>
      </c>
      <c r="J276" s="25" t="n">
        <f aca="false">I276/H276*100</f>
        <v>93.9903748733536</v>
      </c>
    </row>
    <row r="277" customFormat="false" ht="15.75" hidden="false" customHeight="false" outlineLevel="0" collapsed="false">
      <c r="A277" s="5"/>
      <c r="B277" s="9"/>
      <c r="C277" s="5" t="n">
        <v>4210</v>
      </c>
      <c r="D277" s="7" t="s">
        <v>29</v>
      </c>
      <c r="E277" s="44"/>
      <c r="F277" s="33"/>
      <c r="G277" s="30"/>
      <c r="H277" s="35" t="n">
        <v>203794.55</v>
      </c>
      <c r="I277" s="35" t="n">
        <v>203476.12</v>
      </c>
      <c r="J277" s="25" t="n">
        <f aca="false">I277/H277*100</f>
        <v>99.8437495016427</v>
      </c>
    </row>
    <row r="278" customFormat="false" ht="15.75" hidden="false" customHeight="false" outlineLevel="0" collapsed="false">
      <c r="A278" s="5"/>
      <c r="B278" s="9"/>
      <c r="C278" s="5" t="n">
        <v>4217</v>
      </c>
      <c r="D278" s="7" t="s">
        <v>29</v>
      </c>
      <c r="E278" s="44"/>
      <c r="F278" s="33"/>
      <c r="G278" s="30"/>
      <c r="H278" s="35" t="n">
        <v>105778</v>
      </c>
      <c r="I278" s="35" t="n">
        <v>105778</v>
      </c>
      <c r="J278" s="25" t="n">
        <f aca="false">I278/H278*100</f>
        <v>100</v>
      </c>
    </row>
    <row r="279" customFormat="false" ht="15.75" hidden="false" customHeight="false" outlineLevel="0" collapsed="false">
      <c r="A279" s="5"/>
      <c r="B279" s="9"/>
      <c r="C279" s="5" t="n">
        <v>4219</v>
      </c>
      <c r="D279" s="7" t="s">
        <v>29</v>
      </c>
      <c r="E279" s="44"/>
      <c r="F279" s="33"/>
      <c r="G279" s="30"/>
      <c r="H279" s="35" t="n">
        <v>9222</v>
      </c>
      <c r="I279" s="35" t="n">
        <v>9222</v>
      </c>
      <c r="J279" s="25" t="n">
        <f aca="false">I279/H279*100</f>
        <v>100</v>
      </c>
    </row>
    <row r="280" customFormat="false" ht="15.75" hidden="false" customHeight="false" outlineLevel="0" collapsed="false">
      <c r="A280" s="5"/>
      <c r="B280" s="9"/>
      <c r="C280" s="5" t="n">
        <v>4240</v>
      </c>
      <c r="D280" s="7" t="s">
        <v>193</v>
      </c>
      <c r="E280" s="44"/>
      <c r="F280" s="33"/>
      <c r="G280" s="30"/>
      <c r="H280" s="35" t="n">
        <v>11220.96</v>
      </c>
      <c r="I280" s="35" t="n">
        <v>10951.37</v>
      </c>
      <c r="J280" s="25" t="n">
        <f aca="false">I280/H280*100</f>
        <v>97.5974426430537</v>
      </c>
    </row>
    <row r="281" customFormat="false" ht="15.75" hidden="false" customHeight="false" outlineLevel="0" collapsed="false">
      <c r="A281" s="5"/>
      <c r="B281" s="9"/>
      <c r="C281" s="5" t="n">
        <v>4260</v>
      </c>
      <c r="D281" s="7" t="s">
        <v>57</v>
      </c>
      <c r="E281" s="44"/>
      <c r="F281" s="33"/>
      <c r="G281" s="30"/>
      <c r="H281" s="35" t="n">
        <v>26202.75</v>
      </c>
      <c r="I281" s="35" t="n">
        <v>25539.91</v>
      </c>
      <c r="J281" s="25" t="n">
        <f aca="false">I281/H281*100</f>
        <v>97.4703418534314</v>
      </c>
    </row>
    <row r="282" customFormat="false" ht="15.75" hidden="false" customHeight="false" outlineLevel="0" collapsed="false">
      <c r="A282" s="5"/>
      <c r="B282" s="9"/>
      <c r="C282" s="5" t="n">
        <v>4280</v>
      </c>
      <c r="D282" s="7" t="s">
        <v>104</v>
      </c>
      <c r="E282" s="44"/>
      <c r="F282" s="33"/>
      <c r="G282" s="30"/>
      <c r="H282" s="35" t="n">
        <v>2507</v>
      </c>
      <c r="I282" s="35" t="n">
        <v>2433.55</v>
      </c>
      <c r="J282" s="25" t="n">
        <f aca="false">I282/H282*100</f>
        <v>97.0702034303949</v>
      </c>
    </row>
    <row r="283" customFormat="false" ht="15.75" hidden="false" customHeight="false" outlineLevel="0" collapsed="false">
      <c r="A283" s="5"/>
      <c r="B283" s="9"/>
      <c r="C283" s="5" t="n">
        <v>4300</v>
      </c>
      <c r="D283" s="7" t="s">
        <v>18</v>
      </c>
      <c r="E283" s="44"/>
      <c r="F283" s="33"/>
      <c r="G283" s="30"/>
      <c r="H283" s="35" t="n">
        <v>53067.75</v>
      </c>
      <c r="I283" s="35" t="n">
        <v>52510.21</v>
      </c>
      <c r="J283" s="25" t="n">
        <f aca="false">I283/H283*100</f>
        <v>98.9493807444258</v>
      </c>
    </row>
    <row r="284" customFormat="false" ht="15.75" hidden="false" customHeight="false" outlineLevel="0" collapsed="false">
      <c r="A284" s="53"/>
      <c r="B284" s="102"/>
      <c r="C284" s="53" t="n">
        <v>4360</v>
      </c>
      <c r="D284" s="7" t="s">
        <v>132</v>
      </c>
      <c r="E284" s="75"/>
      <c r="F284" s="76"/>
      <c r="G284" s="118"/>
      <c r="H284" s="77" t="n">
        <v>5054.85</v>
      </c>
      <c r="I284" s="77" t="n">
        <v>3900.54</v>
      </c>
      <c r="J284" s="25" t="n">
        <f aca="false">I284/H284*100</f>
        <v>77.164307546218</v>
      </c>
    </row>
    <row r="285" customFormat="false" ht="15.75" hidden="false" customHeight="false" outlineLevel="0" collapsed="false">
      <c r="A285" s="79"/>
      <c r="B285" s="79"/>
      <c r="C285" s="79" t="n">
        <v>4410</v>
      </c>
      <c r="D285" s="32" t="s">
        <v>96</v>
      </c>
      <c r="E285" s="120"/>
      <c r="F285" s="113"/>
      <c r="G285" s="121"/>
      <c r="H285" s="42" t="n">
        <v>5200</v>
      </c>
      <c r="I285" s="42" t="n">
        <v>4392.28</v>
      </c>
      <c r="J285" s="25" t="n">
        <f aca="false">I285/H285*100</f>
        <v>84.4669230769231</v>
      </c>
    </row>
    <row r="286" customFormat="false" ht="15.75" hidden="false" customHeight="false" outlineLevel="0" collapsed="false">
      <c r="A286" s="79"/>
      <c r="B286" s="79"/>
      <c r="C286" s="79" t="n">
        <v>4430</v>
      </c>
      <c r="D286" s="32" t="s">
        <v>30</v>
      </c>
      <c r="E286" s="120"/>
      <c r="F286" s="113"/>
      <c r="G286" s="121"/>
      <c r="H286" s="42" t="n">
        <v>6698.49</v>
      </c>
      <c r="I286" s="42" t="n">
        <v>6297.77</v>
      </c>
      <c r="J286" s="25" t="n">
        <f aca="false">I286/H286*100</f>
        <v>94.0177562405856</v>
      </c>
    </row>
    <row r="287" customFormat="false" ht="15.75" hidden="false" customHeight="false" outlineLevel="0" collapsed="false">
      <c r="A287" s="79"/>
      <c r="B287" s="79"/>
      <c r="C287" s="79" t="n">
        <v>4440</v>
      </c>
      <c r="D287" s="32" t="s">
        <v>93</v>
      </c>
      <c r="E287" s="120"/>
      <c r="F287" s="113"/>
      <c r="G287" s="121"/>
      <c r="H287" s="42" t="n">
        <v>112407.65</v>
      </c>
      <c r="I287" s="187" t="n">
        <v>112407.65</v>
      </c>
      <c r="J287" s="25" t="n">
        <f aca="false">I287/H287*100</f>
        <v>100</v>
      </c>
    </row>
    <row r="288" customFormat="false" ht="31.5" hidden="false" customHeight="false" outlineLevel="0" collapsed="false">
      <c r="A288" s="79"/>
      <c r="B288" s="79"/>
      <c r="C288" s="79" t="n">
        <v>4520</v>
      </c>
      <c r="D288" s="32" t="s">
        <v>58</v>
      </c>
      <c r="E288" s="120"/>
      <c r="F288" s="113"/>
      <c r="G288" s="121"/>
      <c r="H288" s="188" t="n">
        <v>4600</v>
      </c>
      <c r="I288" s="42" t="n">
        <v>4599.1</v>
      </c>
      <c r="J288" s="189" t="n">
        <f aca="false">I288/H288*100</f>
        <v>99.9804347826087</v>
      </c>
    </row>
    <row r="289" customFormat="false" ht="15.75" hidden="false" customHeight="false" outlineLevel="0" collapsed="false">
      <c r="A289" s="5"/>
      <c r="B289" s="27" t="n">
        <v>80104</v>
      </c>
      <c r="C289" s="27" t="s">
        <v>14</v>
      </c>
      <c r="D289" s="28" t="s">
        <v>194</v>
      </c>
      <c r="E289" s="29" t="n">
        <f aca="false">E290+E292+E293+E294+E295+E291</f>
        <v>439391</v>
      </c>
      <c r="F289" s="29" t="n">
        <f aca="false">F290+F292+F293+F294+F295+F291</f>
        <v>418313.41</v>
      </c>
      <c r="G289" s="51" t="n">
        <f aca="false">F289/E289*100</f>
        <v>95.2029991510978</v>
      </c>
      <c r="H289" s="31" t="n">
        <f aca="false">SUM(H296:H319)</f>
        <v>1263624</v>
      </c>
      <c r="I289" s="31" t="n">
        <f aca="false">SUM(I296:I319)</f>
        <v>1165625.53</v>
      </c>
      <c r="J289" s="17" t="n">
        <f aca="false">I289/H289*100</f>
        <v>92.2446495159953</v>
      </c>
    </row>
    <row r="290" customFormat="false" ht="31.5" hidden="false" customHeight="false" outlineLevel="0" collapsed="false">
      <c r="A290" s="8"/>
      <c r="B290" s="26"/>
      <c r="C290" s="149" t="s">
        <v>195</v>
      </c>
      <c r="D290" s="190" t="s">
        <v>196</v>
      </c>
      <c r="E290" s="49" t="n">
        <v>28600</v>
      </c>
      <c r="F290" s="49" t="n">
        <v>13469.97</v>
      </c>
      <c r="G290" s="44" t="n">
        <f aca="false">F290/E290*100</f>
        <v>47.0977972027972</v>
      </c>
      <c r="H290" s="15"/>
      <c r="I290" s="15"/>
      <c r="J290" s="52"/>
    </row>
    <row r="291" customFormat="false" ht="46.5" hidden="false" customHeight="true" outlineLevel="0" collapsed="false">
      <c r="A291" s="8"/>
      <c r="B291" s="26"/>
      <c r="C291" s="191" t="s">
        <v>197</v>
      </c>
      <c r="D291" s="190" t="s">
        <v>198</v>
      </c>
      <c r="E291" s="49" t="n">
        <v>70000</v>
      </c>
      <c r="F291" s="49" t="n">
        <v>49074.91</v>
      </c>
      <c r="G291" s="44" t="n">
        <f aca="false">F291/E291*100</f>
        <v>70.1070142857143</v>
      </c>
      <c r="H291" s="15"/>
      <c r="I291" s="15"/>
      <c r="J291" s="52"/>
    </row>
    <row r="292" customFormat="false" ht="15.75" hidden="false" customHeight="false" outlineLevel="0" collapsed="false">
      <c r="A292" s="8"/>
      <c r="B292" s="8"/>
      <c r="C292" s="191" t="s">
        <v>199</v>
      </c>
      <c r="D292" s="48" t="s">
        <v>74</v>
      </c>
      <c r="E292" s="49" t="n">
        <v>50</v>
      </c>
      <c r="F292" s="49" t="n">
        <v>13.3</v>
      </c>
      <c r="G292" s="34" t="n">
        <f aca="false">F292/E292*100</f>
        <v>26.6</v>
      </c>
      <c r="H292" s="24"/>
      <c r="I292" s="93"/>
      <c r="J292" s="94"/>
    </row>
    <row r="293" customFormat="false" ht="15.75" hidden="false" customHeight="false" outlineLevel="0" collapsed="false">
      <c r="A293" s="81"/>
      <c r="B293" s="81"/>
      <c r="C293" s="192" t="s">
        <v>46</v>
      </c>
      <c r="D293" s="141" t="s">
        <v>56</v>
      </c>
      <c r="E293" s="83" t="n">
        <v>36000</v>
      </c>
      <c r="F293" s="83" t="n">
        <v>51014.23</v>
      </c>
      <c r="G293" s="84" t="n">
        <f aca="false">F293/E293*100</f>
        <v>141.706194444444</v>
      </c>
      <c r="H293" s="85"/>
      <c r="I293" s="86"/>
      <c r="J293" s="140"/>
    </row>
    <row r="294" customFormat="false" ht="31.5" hidden="false" customHeight="false" outlineLevel="0" collapsed="false">
      <c r="A294" s="5"/>
      <c r="B294" s="5"/>
      <c r="C294" s="5" t="n">
        <v>2030</v>
      </c>
      <c r="D294" s="32" t="s">
        <v>200</v>
      </c>
      <c r="E294" s="33" t="n">
        <v>114766</v>
      </c>
      <c r="F294" s="33" t="n">
        <v>114766</v>
      </c>
      <c r="G294" s="44" t="n">
        <f aca="false">F294/E294*100</f>
        <v>100</v>
      </c>
      <c r="H294" s="35"/>
      <c r="I294" s="60"/>
      <c r="J294" s="25"/>
    </row>
    <row r="295" customFormat="false" ht="78.75" hidden="false" customHeight="false" outlineLevel="0" collapsed="false">
      <c r="A295" s="5"/>
      <c r="B295" s="5"/>
      <c r="C295" s="5" t="n">
        <v>6257</v>
      </c>
      <c r="D295" s="32" t="s">
        <v>201</v>
      </c>
      <c r="E295" s="33" t="n">
        <v>189975</v>
      </c>
      <c r="F295" s="33" t="n">
        <v>189975</v>
      </c>
      <c r="G295" s="44" t="n">
        <f aca="false">F295/E295*100</f>
        <v>100</v>
      </c>
      <c r="H295" s="35"/>
      <c r="I295" s="60"/>
      <c r="J295" s="25"/>
    </row>
    <row r="296" customFormat="false" ht="15.75" hidden="false" customHeight="false" outlineLevel="0" collapsed="false">
      <c r="A296" s="5"/>
      <c r="B296" s="5"/>
      <c r="C296" s="5" t="n">
        <v>3020</v>
      </c>
      <c r="D296" s="7" t="s">
        <v>117</v>
      </c>
      <c r="E296" s="44"/>
      <c r="F296" s="33"/>
      <c r="G296" s="51"/>
      <c r="H296" s="35" t="n">
        <v>37000</v>
      </c>
      <c r="I296" s="35" t="n">
        <v>35715</v>
      </c>
      <c r="J296" s="25" t="n">
        <f aca="false">I296/H296*100</f>
        <v>96.527027027027</v>
      </c>
    </row>
    <row r="297" customFormat="false" ht="15.75" hidden="false" customHeight="false" outlineLevel="0" collapsed="false">
      <c r="A297" s="5"/>
      <c r="B297" s="5"/>
      <c r="C297" s="5" t="n">
        <v>4010</v>
      </c>
      <c r="D297" s="7" t="s">
        <v>78</v>
      </c>
      <c r="E297" s="44"/>
      <c r="F297" s="33"/>
      <c r="G297" s="51"/>
      <c r="H297" s="35" t="n">
        <v>651358</v>
      </c>
      <c r="I297" s="35" t="n">
        <v>647003.79</v>
      </c>
      <c r="J297" s="25" t="n">
        <f aca="false">I297/H297*100</f>
        <v>99.3315181513085</v>
      </c>
    </row>
    <row r="298" customFormat="false" ht="15.75" hidden="false" customHeight="false" outlineLevel="0" collapsed="false">
      <c r="A298" s="5"/>
      <c r="B298" s="5"/>
      <c r="C298" s="5" t="n">
        <v>4019</v>
      </c>
      <c r="D298" s="7" t="s">
        <v>78</v>
      </c>
      <c r="E298" s="44"/>
      <c r="F298" s="33"/>
      <c r="G298" s="51"/>
      <c r="H298" s="35" t="n">
        <v>30240</v>
      </c>
      <c r="I298" s="35" t="n">
        <v>30159.82</v>
      </c>
      <c r="J298" s="25" t="n">
        <f aca="false">I298/H298*100</f>
        <v>99.7348544973545</v>
      </c>
    </row>
    <row r="299" customFormat="false" ht="15.75" hidden="false" customHeight="false" outlineLevel="0" collapsed="false">
      <c r="A299" s="5"/>
      <c r="B299" s="5"/>
      <c r="C299" s="5" t="n">
        <v>4040</v>
      </c>
      <c r="D299" s="7" t="s">
        <v>92</v>
      </c>
      <c r="E299" s="44"/>
      <c r="F299" s="33"/>
      <c r="G299" s="51"/>
      <c r="H299" s="35" t="n">
        <v>44267</v>
      </c>
      <c r="I299" s="35" t="n">
        <v>44266.92</v>
      </c>
      <c r="J299" s="25" t="n">
        <f aca="false">I299/H299*100</f>
        <v>99.9998192784693</v>
      </c>
    </row>
    <row r="300" customFormat="false" ht="15.75" hidden="false" customHeight="false" outlineLevel="0" collapsed="false">
      <c r="A300" s="8"/>
      <c r="B300" s="8"/>
      <c r="C300" s="8" t="n">
        <v>4110</v>
      </c>
      <c r="D300" s="48" t="s">
        <v>50</v>
      </c>
      <c r="E300" s="34"/>
      <c r="F300" s="49"/>
      <c r="G300" s="30"/>
      <c r="H300" s="24" t="n">
        <v>136201.96</v>
      </c>
      <c r="I300" s="24" t="n">
        <v>114238.59</v>
      </c>
      <c r="J300" s="94" t="n">
        <f aca="false">I300/H300*100</f>
        <v>83.8744097368349</v>
      </c>
    </row>
    <row r="301" customFormat="false" ht="15.75" hidden="false" customHeight="false" outlineLevel="0" collapsed="false">
      <c r="A301" s="8"/>
      <c r="B301" s="8"/>
      <c r="C301" s="8" t="n">
        <v>4119</v>
      </c>
      <c r="D301" s="48" t="s">
        <v>50</v>
      </c>
      <c r="E301" s="34"/>
      <c r="F301" s="49"/>
      <c r="G301" s="30"/>
      <c r="H301" s="24" t="n">
        <v>5171.04</v>
      </c>
      <c r="I301" s="24" t="n">
        <v>5118.47</v>
      </c>
      <c r="J301" s="94" t="n">
        <f aca="false">I301/H301*100</f>
        <v>98.9833766515053</v>
      </c>
    </row>
    <row r="302" customFormat="false" ht="15.75" hidden="false" customHeight="false" outlineLevel="0" collapsed="false">
      <c r="A302" s="5"/>
      <c r="B302" s="5"/>
      <c r="C302" s="5" t="n">
        <v>4120</v>
      </c>
      <c r="D302" s="7" t="s">
        <v>51</v>
      </c>
      <c r="E302" s="44"/>
      <c r="F302" s="33"/>
      <c r="G302" s="51"/>
      <c r="H302" s="35" t="n">
        <v>19025.12</v>
      </c>
      <c r="I302" s="35" t="n">
        <v>13470.61</v>
      </c>
      <c r="J302" s="25" t="n">
        <f aca="false">I302/H302*100</f>
        <v>70.8043365823711</v>
      </c>
    </row>
    <row r="303" customFormat="false" ht="15.75" hidden="false" customHeight="false" outlineLevel="0" collapsed="false">
      <c r="A303" s="5"/>
      <c r="B303" s="5"/>
      <c r="C303" s="5" t="n">
        <v>4129</v>
      </c>
      <c r="D303" s="7" t="s">
        <v>51</v>
      </c>
      <c r="E303" s="44"/>
      <c r="F303" s="33"/>
      <c r="G303" s="51"/>
      <c r="H303" s="35" t="n">
        <v>740.88</v>
      </c>
      <c r="I303" s="35" t="n">
        <v>733.34</v>
      </c>
      <c r="J303" s="25" t="n">
        <f aca="false">I303/H303*100</f>
        <v>98.9822913292301</v>
      </c>
    </row>
    <row r="304" customFormat="false" ht="15.75" hidden="false" customHeight="false" outlineLevel="0" collapsed="false">
      <c r="A304" s="5"/>
      <c r="B304" s="5"/>
      <c r="C304" s="5" t="n">
        <v>4170</v>
      </c>
      <c r="D304" s="7" t="s">
        <v>52</v>
      </c>
      <c r="E304" s="44"/>
      <c r="F304" s="33"/>
      <c r="G304" s="51"/>
      <c r="H304" s="35" t="n">
        <v>2000</v>
      </c>
      <c r="I304" s="35" t="n">
        <v>2000</v>
      </c>
      <c r="J304" s="25" t="n">
        <f aca="false">I304/H304*100</f>
        <v>100</v>
      </c>
    </row>
    <row r="305" customFormat="false" ht="15.75" hidden="false" customHeight="false" outlineLevel="0" collapsed="false">
      <c r="A305" s="5"/>
      <c r="B305" s="5"/>
      <c r="C305" s="5" t="n">
        <v>4210</v>
      </c>
      <c r="D305" s="7" t="s">
        <v>29</v>
      </c>
      <c r="E305" s="44"/>
      <c r="F305" s="33"/>
      <c r="G305" s="51"/>
      <c r="H305" s="35" t="n">
        <v>35951.86</v>
      </c>
      <c r="I305" s="35" t="n">
        <v>33731.5</v>
      </c>
      <c r="J305" s="25" t="n">
        <f aca="false">I305/H305*100</f>
        <v>93.8240747488447</v>
      </c>
    </row>
    <row r="306" customFormat="false" ht="15.75" hidden="false" customHeight="false" outlineLevel="0" collapsed="false">
      <c r="A306" s="8"/>
      <c r="B306" s="8"/>
      <c r="C306" s="8" t="n">
        <v>4219</v>
      </c>
      <c r="D306" s="7" t="s">
        <v>29</v>
      </c>
      <c r="E306" s="34"/>
      <c r="F306" s="49"/>
      <c r="G306" s="30"/>
      <c r="H306" s="24" t="n">
        <v>4048.14</v>
      </c>
      <c r="I306" s="24" t="n">
        <v>3064.57</v>
      </c>
      <c r="J306" s="94" t="n">
        <f aca="false">I306/H306*100</f>
        <v>75.7031624400342</v>
      </c>
    </row>
    <row r="307" customFormat="false" ht="15.75" hidden="false" customHeight="false" outlineLevel="0" collapsed="false">
      <c r="A307" s="8"/>
      <c r="B307" s="8"/>
      <c r="C307" s="8" t="n">
        <v>4220</v>
      </c>
      <c r="D307" s="48" t="s">
        <v>202</v>
      </c>
      <c r="E307" s="34"/>
      <c r="F307" s="49"/>
      <c r="G307" s="30"/>
      <c r="H307" s="24" t="n">
        <v>70000</v>
      </c>
      <c r="I307" s="24" t="n">
        <v>45419.85</v>
      </c>
      <c r="J307" s="94" t="n">
        <f aca="false">I307/H307*100</f>
        <v>64.8855</v>
      </c>
    </row>
    <row r="308" customFormat="false" ht="15.75" hidden="false" customHeight="false" outlineLevel="0" collapsed="false">
      <c r="A308" s="8"/>
      <c r="B308" s="116"/>
      <c r="C308" s="8" t="n">
        <v>4240</v>
      </c>
      <c r="D308" s="7" t="s">
        <v>193</v>
      </c>
      <c r="E308" s="34"/>
      <c r="F308" s="49"/>
      <c r="G308" s="30"/>
      <c r="H308" s="24" t="n">
        <v>14000</v>
      </c>
      <c r="I308" s="24" t="n">
        <v>13700.11</v>
      </c>
      <c r="J308" s="94" t="n">
        <f aca="false">I308/H308*100</f>
        <v>97.8579285714286</v>
      </c>
    </row>
    <row r="309" customFormat="false" ht="15.75" hidden="false" customHeight="false" outlineLevel="0" collapsed="false">
      <c r="A309" s="5"/>
      <c r="B309" s="9"/>
      <c r="C309" s="5" t="n">
        <v>4260</v>
      </c>
      <c r="D309" s="7" t="s">
        <v>57</v>
      </c>
      <c r="E309" s="44"/>
      <c r="F309" s="33"/>
      <c r="G309" s="30"/>
      <c r="H309" s="35" t="n">
        <v>56800.06</v>
      </c>
      <c r="I309" s="35" t="n">
        <v>27366.22</v>
      </c>
      <c r="J309" s="25" t="n">
        <f aca="false">I309/H309*100</f>
        <v>48.1799138944572</v>
      </c>
    </row>
    <row r="310" customFormat="false" ht="15.75" hidden="false" customHeight="false" outlineLevel="0" collapsed="false">
      <c r="A310" s="5"/>
      <c r="B310" s="9"/>
      <c r="C310" s="5" t="n">
        <v>4269</v>
      </c>
      <c r="D310" s="7" t="s">
        <v>57</v>
      </c>
      <c r="E310" s="44"/>
      <c r="F310" s="33"/>
      <c r="G310" s="30"/>
      <c r="H310" s="35" t="n">
        <v>10799.94</v>
      </c>
      <c r="I310" s="35" t="n">
        <v>10799.94</v>
      </c>
      <c r="J310" s="25" t="n">
        <f aca="false">I310/H310*100</f>
        <v>100</v>
      </c>
    </row>
    <row r="311" customFormat="false" ht="15.75" hidden="false" customHeight="false" outlineLevel="0" collapsed="false">
      <c r="A311" s="5"/>
      <c r="B311" s="9"/>
      <c r="C311" s="5" t="n">
        <v>4270</v>
      </c>
      <c r="D311" s="7" t="s">
        <v>53</v>
      </c>
      <c r="E311" s="44"/>
      <c r="F311" s="33"/>
      <c r="G311" s="30"/>
      <c r="H311" s="35" t="n">
        <v>1000</v>
      </c>
      <c r="I311" s="35" t="n">
        <v>100</v>
      </c>
      <c r="J311" s="25" t="n">
        <f aca="false">I311/H311*100</f>
        <v>10</v>
      </c>
    </row>
    <row r="312" customFormat="false" ht="15.75" hidden="false" customHeight="false" outlineLevel="0" collapsed="false">
      <c r="A312" s="5"/>
      <c r="B312" s="5"/>
      <c r="C312" s="5" t="n">
        <v>4280</v>
      </c>
      <c r="D312" s="7" t="s">
        <v>104</v>
      </c>
      <c r="E312" s="44"/>
      <c r="F312" s="33"/>
      <c r="G312" s="51"/>
      <c r="H312" s="35" t="n">
        <v>1200</v>
      </c>
      <c r="I312" s="35" t="n">
        <v>1049</v>
      </c>
      <c r="J312" s="25" t="n">
        <f aca="false">I312/H312*100</f>
        <v>87.4166666666667</v>
      </c>
    </row>
    <row r="313" customFormat="false" ht="15.75" hidden="false" customHeight="false" outlineLevel="0" collapsed="false">
      <c r="A313" s="53"/>
      <c r="B313" s="53"/>
      <c r="C313" s="53" t="n">
        <v>4300</v>
      </c>
      <c r="D313" s="74" t="s">
        <v>18</v>
      </c>
      <c r="E313" s="75"/>
      <c r="F313" s="76"/>
      <c r="G313" s="57"/>
      <c r="H313" s="77" t="n">
        <v>19800</v>
      </c>
      <c r="I313" s="77" t="n">
        <v>17540.56</v>
      </c>
      <c r="J313" s="78" t="n">
        <f aca="false">I313/H313*100</f>
        <v>88.5886868686869</v>
      </c>
    </row>
    <row r="314" customFormat="false" ht="15.75" hidden="false" customHeight="false" outlineLevel="0" collapsed="false">
      <c r="A314" s="5"/>
      <c r="B314" s="5"/>
      <c r="C314" s="5" t="n">
        <v>4360</v>
      </c>
      <c r="D314" s="7" t="s">
        <v>132</v>
      </c>
      <c r="E314" s="44"/>
      <c r="F314" s="33"/>
      <c r="G314" s="51"/>
      <c r="H314" s="35" t="n">
        <v>2150</v>
      </c>
      <c r="I314" s="35" t="n">
        <v>2123.3</v>
      </c>
      <c r="J314" s="25" t="n">
        <f aca="false">I314/H314*100</f>
        <v>98.7581395348837</v>
      </c>
    </row>
    <row r="315" customFormat="false" ht="15.75" hidden="false" customHeight="false" outlineLevel="0" collapsed="false">
      <c r="A315" s="5"/>
      <c r="B315" s="5"/>
      <c r="C315" s="5" t="n">
        <v>4410</v>
      </c>
      <c r="D315" s="7" t="s">
        <v>96</v>
      </c>
      <c r="E315" s="44"/>
      <c r="F315" s="33"/>
      <c r="G315" s="51"/>
      <c r="H315" s="35" t="n">
        <v>1000</v>
      </c>
      <c r="I315" s="35" t="n">
        <v>0</v>
      </c>
      <c r="J315" s="25" t="n">
        <f aca="false">I315/H315*100</f>
        <v>0</v>
      </c>
    </row>
    <row r="316" customFormat="false" ht="15.75" hidden="false" customHeight="false" outlineLevel="0" collapsed="false">
      <c r="A316" s="8"/>
      <c r="B316" s="116"/>
      <c r="C316" s="8" t="n">
        <v>4430</v>
      </c>
      <c r="D316" s="66" t="s">
        <v>30</v>
      </c>
      <c r="E316" s="34"/>
      <c r="F316" s="49"/>
      <c r="G316" s="30"/>
      <c r="H316" s="24" t="n">
        <v>70500</v>
      </c>
      <c r="I316" s="24" t="n">
        <v>70156.16</v>
      </c>
      <c r="J316" s="94" t="n">
        <f aca="false">I316/H316*100</f>
        <v>99.5122836879433</v>
      </c>
    </row>
    <row r="317" customFormat="false" ht="15.75" hidden="false" customHeight="false" outlineLevel="0" collapsed="false">
      <c r="A317" s="5"/>
      <c r="B317" s="5"/>
      <c r="C317" s="5" t="n">
        <v>4440</v>
      </c>
      <c r="D317" s="32" t="s">
        <v>93</v>
      </c>
      <c r="E317" s="44"/>
      <c r="F317" s="33"/>
      <c r="G317" s="51"/>
      <c r="H317" s="77" t="n">
        <v>46750</v>
      </c>
      <c r="I317" s="77" t="n">
        <v>45179.78</v>
      </c>
      <c r="J317" s="78" t="n">
        <f aca="false">I317/H317*100</f>
        <v>96.6412406417112</v>
      </c>
    </row>
    <row r="318" customFormat="false" ht="31.5" hidden="false" customHeight="false" outlineLevel="0" collapsed="false">
      <c r="A318" s="185"/>
      <c r="B318" s="5"/>
      <c r="C318" s="79" t="n">
        <v>4520</v>
      </c>
      <c r="D318" s="32" t="s">
        <v>58</v>
      </c>
      <c r="E318" s="44"/>
      <c r="F318" s="33"/>
      <c r="G318" s="62"/>
      <c r="H318" s="35" t="n">
        <v>2120</v>
      </c>
      <c r="I318" s="35" t="n">
        <v>2048</v>
      </c>
      <c r="J318" s="25" t="n">
        <f aca="false">I318/H318*100</f>
        <v>96.6037735849057</v>
      </c>
    </row>
    <row r="319" customFormat="false" ht="31.5" hidden="false" customHeight="false" outlineLevel="0" collapsed="false">
      <c r="A319" s="193"/>
      <c r="B319" s="194"/>
      <c r="C319" s="194" t="n">
        <v>4700</v>
      </c>
      <c r="D319" s="87" t="s">
        <v>107</v>
      </c>
      <c r="E319" s="195"/>
      <c r="F319" s="196"/>
      <c r="G319" s="197"/>
      <c r="H319" s="187" t="n">
        <v>1500</v>
      </c>
      <c r="I319" s="187" t="n">
        <v>640</v>
      </c>
      <c r="J319" s="78" t="n">
        <f aca="false">I319/H319*100</f>
        <v>42.6666666666667</v>
      </c>
    </row>
    <row r="320" customFormat="false" ht="15.75" hidden="false" customHeight="false" outlineLevel="0" collapsed="false">
      <c r="A320" s="5"/>
      <c r="B320" s="27" t="n">
        <v>80113</v>
      </c>
      <c r="C320" s="27" t="s">
        <v>14</v>
      </c>
      <c r="D320" s="28" t="s">
        <v>203</v>
      </c>
      <c r="E320" s="29" t="n">
        <f aca="false">E321</f>
        <v>0</v>
      </c>
      <c r="F320" s="29" t="n">
        <f aca="false">F321+F322</f>
        <v>7680.28</v>
      </c>
      <c r="G320" s="30" t="n">
        <v>0</v>
      </c>
      <c r="H320" s="31" t="n">
        <f aca="false">SUM(H323:H330)</f>
        <v>282507.39</v>
      </c>
      <c r="I320" s="31" t="n">
        <f aca="false">SUM(I323:I330)</f>
        <v>242521.83</v>
      </c>
      <c r="J320" s="17" t="n">
        <f aca="false">I320/H320*100</f>
        <v>85.846189722683</v>
      </c>
    </row>
    <row r="321" customFormat="false" ht="15.75" hidden="false" customHeight="false" outlineLevel="0" collapsed="false">
      <c r="A321" s="8"/>
      <c r="B321" s="116"/>
      <c r="C321" s="8" t="s">
        <v>204</v>
      </c>
      <c r="D321" s="48" t="s">
        <v>205</v>
      </c>
      <c r="E321" s="49" t="n">
        <v>0</v>
      </c>
      <c r="F321" s="49" t="n">
        <v>7350</v>
      </c>
      <c r="G321" s="34" t="n">
        <v>0</v>
      </c>
      <c r="H321" s="24"/>
      <c r="I321" s="93"/>
      <c r="J321" s="94"/>
    </row>
    <row r="322" customFormat="false" ht="15.75" hidden="false" customHeight="false" outlineLevel="0" collapsed="false">
      <c r="A322" s="5"/>
      <c r="B322" s="5"/>
      <c r="C322" s="198" t="s">
        <v>46</v>
      </c>
      <c r="D322" s="7" t="s">
        <v>56</v>
      </c>
      <c r="E322" s="199" t="n">
        <v>0</v>
      </c>
      <c r="F322" s="33" t="n">
        <v>330.28</v>
      </c>
      <c r="G322" s="44" t="n">
        <v>0</v>
      </c>
      <c r="H322" s="35"/>
      <c r="I322" s="60"/>
      <c r="J322" s="25"/>
    </row>
    <row r="323" customFormat="false" ht="15.75" hidden="false" customHeight="false" outlineLevel="0" collapsed="false">
      <c r="A323" s="8"/>
      <c r="B323" s="8"/>
      <c r="C323" s="109" t="n">
        <v>3020</v>
      </c>
      <c r="D323" s="7" t="s">
        <v>117</v>
      </c>
      <c r="E323" s="200"/>
      <c r="F323" s="49"/>
      <c r="G323" s="34"/>
      <c r="H323" s="24" t="n">
        <v>500</v>
      </c>
      <c r="I323" s="24" t="n">
        <v>180.03</v>
      </c>
      <c r="J323" s="94" t="n">
        <f aca="false">I323/H323*100</f>
        <v>36.006</v>
      </c>
    </row>
    <row r="324" customFormat="false" ht="15.75" hidden="false" customHeight="false" outlineLevel="0" collapsed="false">
      <c r="A324" s="5"/>
      <c r="B324" s="5"/>
      <c r="C324" s="5" t="n">
        <v>4010</v>
      </c>
      <c r="D324" s="7" t="s">
        <v>78</v>
      </c>
      <c r="E324" s="44"/>
      <c r="F324" s="33"/>
      <c r="G324" s="51"/>
      <c r="H324" s="35" t="n">
        <v>60000</v>
      </c>
      <c r="I324" s="35" t="n">
        <v>59521.25</v>
      </c>
      <c r="J324" s="25" t="n">
        <f aca="false">I324/H324*100</f>
        <v>99.2020833333333</v>
      </c>
    </row>
    <row r="325" customFormat="false" ht="15.75" hidden="false" customHeight="false" outlineLevel="0" collapsed="false">
      <c r="A325" s="5"/>
      <c r="B325" s="5"/>
      <c r="C325" s="5" t="n">
        <v>4040</v>
      </c>
      <c r="D325" s="7" t="s">
        <v>92</v>
      </c>
      <c r="E325" s="44"/>
      <c r="F325" s="33"/>
      <c r="G325" s="51"/>
      <c r="H325" s="35" t="n">
        <v>12000</v>
      </c>
      <c r="I325" s="35" t="n">
        <v>8734.6</v>
      </c>
      <c r="J325" s="25" t="n">
        <f aca="false">I325/H325*100</f>
        <v>72.7883333333333</v>
      </c>
    </row>
    <row r="326" customFormat="false" ht="15.75" hidden="false" customHeight="false" outlineLevel="0" collapsed="false">
      <c r="A326" s="8"/>
      <c r="B326" s="8"/>
      <c r="C326" s="8" t="n">
        <v>4110</v>
      </c>
      <c r="D326" s="48" t="s">
        <v>50</v>
      </c>
      <c r="E326" s="34"/>
      <c r="F326" s="49"/>
      <c r="G326" s="30"/>
      <c r="H326" s="24" t="n">
        <v>12000</v>
      </c>
      <c r="I326" s="24" t="n">
        <v>11626.07</v>
      </c>
      <c r="J326" s="94" t="n">
        <f aca="false">I326/H326*100</f>
        <v>96.8839166666667</v>
      </c>
    </row>
    <row r="327" customFormat="false" ht="15.75" hidden="false" customHeight="false" outlineLevel="0" collapsed="false">
      <c r="A327" s="5"/>
      <c r="B327" s="9"/>
      <c r="C327" s="5" t="n">
        <v>4120</v>
      </c>
      <c r="D327" s="7" t="s">
        <v>51</v>
      </c>
      <c r="E327" s="44"/>
      <c r="F327" s="33"/>
      <c r="G327" s="51"/>
      <c r="H327" s="35" t="n">
        <v>1500</v>
      </c>
      <c r="I327" s="35" t="n">
        <v>1288.16</v>
      </c>
      <c r="J327" s="25" t="n">
        <f aca="false">I327/H327*100</f>
        <v>85.8773333333333</v>
      </c>
    </row>
    <row r="328" customFormat="false" ht="15.75" hidden="false" customHeight="false" outlineLevel="0" collapsed="false">
      <c r="A328" s="5"/>
      <c r="B328" s="9"/>
      <c r="C328" s="5" t="n">
        <v>4300</v>
      </c>
      <c r="D328" s="7" t="s">
        <v>18</v>
      </c>
      <c r="E328" s="44"/>
      <c r="F328" s="45"/>
      <c r="G328" s="51"/>
      <c r="H328" s="168" t="n">
        <v>192917.38</v>
      </c>
      <c r="I328" s="35" t="n">
        <v>157975.04</v>
      </c>
      <c r="J328" s="25" t="n">
        <f aca="false">I328/H328*100</f>
        <v>81.8874069303657</v>
      </c>
    </row>
    <row r="329" customFormat="false" ht="15.75" hidden="false" customHeight="false" outlineLevel="0" collapsed="false">
      <c r="A329" s="5"/>
      <c r="B329" s="5"/>
      <c r="C329" s="5" t="n">
        <v>4440</v>
      </c>
      <c r="D329" s="32" t="s">
        <v>93</v>
      </c>
      <c r="E329" s="44"/>
      <c r="F329" s="33"/>
      <c r="G329" s="30"/>
      <c r="H329" s="35" t="n">
        <v>2390.01</v>
      </c>
      <c r="I329" s="35" t="n">
        <v>2390.01</v>
      </c>
      <c r="J329" s="25" t="n">
        <f aca="false">I329/H329*100</f>
        <v>100</v>
      </c>
    </row>
    <row r="330" customFormat="false" ht="15.75" hidden="false" customHeight="false" outlineLevel="0" collapsed="false">
      <c r="A330" s="5"/>
      <c r="B330" s="5"/>
      <c r="C330" s="5" t="n">
        <v>4780</v>
      </c>
      <c r="D330" s="32" t="s">
        <v>206</v>
      </c>
      <c r="E330" s="44"/>
      <c r="F330" s="33"/>
      <c r="G330" s="51"/>
      <c r="H330" s="35" t="n">
        <v>1200</v>
      </c>
      <c r="I330" s="35" t="n">
        <v>806.67</v>
      </c>
      <c r="J330" s="25" t="n">
        <f aca="false">I330/H330*100</f>
        <v>67.2225</v>
      </c>
    </row>
    <row r="331" customFormat="false" ht="15.75" hidden="false" customHeight="false" outlineLevel="0" collapsed="false">
      <c r="A331" s="81"/>
      <c r="B331" s="161" t="n">
        <v>80146</v>
      </c>
      <c r="C331" s="103" t="s">
        <v>14</v>
      </c>
      <c r="D331" s="104" t="s">
        <v>207</v>
      </c>
      <c r="E331" s="118"/>
      <c r="F331" s="105"/>
      <c r="G331" s="118"/>
      <c r="H331" s="106" t="n">
        <f aca="false">H332+H333+H334+H335</f>
        <v>31535</v>
      </c>
      <c r="I331" s="106" t="n">
        <f aca="false">I332+I333+I334+I335</f>
        <v>12873.36</v>
      </c>
      <c r="J331" s="16" t="n">
        <f aca="false">I331/H331*100</f>
        <v>40.8224512446488</v>
      </c>
    </row>
    <row r="332" customFormat="false" ht="15.75" hidden="false" customHeight="false" outlineLevel="0" collapsed="false">
      <c r="A332" s="5"/>
      <c r="B332" s="27"/>
      <c r="C332" s="5" t="n">
        <v>4210</v>
      </c>
      <c r="D332" s="7" t="s">
        <v>29</v>
      </c>
      <c r="E332" s="51"/>
      <c r="F332" s="29"/>
      <c r="G332" s="51"/>
      <c r="H332" s="35" t="n">
        <v>1500</v>
      </c>
      <c r="I332" s="35" t="n">
        <v>1431.65</v>
      </c>
      <c r="J332" s="25" t="n">
        <v>0</v>
      </c>
    </row>
    <row r="333" customFormat="false" ht="15.75" hidden="false" customHeight="false" outlineLevel="0" collapsed="false">
      <c r="A333" s="8"/>
      <c r="B333" s="116"/>
      <c r="C333" s="8" t="n">
        <v>4300</v>
      </c>
      <c r="D333" s="48" t="s">
        <v>18</v>
      </c>
      <c r="E333" s="34"/>
      <c r="F333" s="49"/>
      <c r="G333" s="30"/>
      <c r="H333" s="24" t="n">
        <v>16980</v>
      </c>
      <c r="I333" s="24" t="n">
        <v>8229</v>
      </c>
      <c r="J333" s="94" t="n">
        <f aca="false">I333/H333*100</f>
        <v>48.4628975265018</v>
      </c>
    </row>
    <row r="334" customFormat="false" ht="15.75" hidden="false" customHeight="false" outlineLevel="0" collapsed="false">
      <c r="A334" s="5"/>
      <c r="B334" s="9"/>
      <c r="C334" s="8" t="n">
        <v>4410</v>
      </c>
      <c r="D334" s="7" t="s">
        <v>96</v>
      </c>
      <c r="E334" s="44"/>
      <c r="F334" s="33"/>
      <c r="G334" s="30"/>
      <c r="H334" s="35" t="n">
        <v>6200</v>
      </c>
      <c r="I334" s="35" t="n">
        <v>935.71</v>
      </c>
      <c r="J334" s="25" t="n">
        <f aca="false">I334/H334*100</f>
        <v>15.0920967741936</v>
      </c>
    </row>
    <row r="335" customFormat="false" ht="31.5" hidden="false" customHeight="false" outlineLevel="0" collapsed="false">
      <c r="A335" s="5"/>
      <c r="B335" s="9"/>
      <c r="C335" s="79" t="n">
        <v>4700</v>
      </c>
      <c r="D335" s="32" t="s">
        <v>107</v>
      </c>
      <c r="E335" s="44"/>
      <c r="F335" s="33"/>
      <c r="G335" s="30"/>
      <c r="H335" s="35" t="n">
        <v>6855</v>
      </c>
      <c r="I335" s="35" t="n">
        <v>2277</v>
      </c>
      <c r="J335" s="25" t="n">
        <f aca="false">I335/H335*100</f>
        <v>33.2166301969365</v>
      </c>
    </row>
    <row r="336" customFormat="false" ht="78.75" hidden="false" customHeight="false" outlineLevel="0" collapsed="false">
      <c r="A336" s="27"/>
      <c r="B336" s="27" t="n">
        <v>80150</v>
      </c>
      <c r="C336" s="27" t="s">
        <v>14</v>
      </c>
      <c r="D336" s="37" t="s">
        <v>208</v>
      </c>
      <c r="E336" s="51"/>
      <c r="F336" s="29"/>
      <c r="G336" s="51"/>
      <c r="H336" s="31" t="n">
        <f aca="false">H337+H338+H339+H340+H341+H342+H343+H344+H345+H346+H347+H348+H349+H350+H351+H352</f>
        <v>821695.42</v>
      </c>
      <c r="I336" s="31" t="n">
        <f aca="false">I337+I338+I339+I340+I341+I342+I343+I344+I345+I346+I347+I348+I349+I350+I351+I352</f>
        <v>802426.66</v>
      </c>
      <c r="J336" s="17" t="n">
        <f aca="false">I336/H336*100</f>
        <v>97.6549997077993</v>
      </c>
    </row>
    <row r="337" customFormat="false" ht="15.75" hidden="false" customHeight="false" outlineLevel="0" collapsed="false">
      <c r="A337" s="53"/>
      <c r="B337" s="102"/>
      <c r="C337" s="53" t="n">
        <v>3020</v>
      </c>
      <c r="D337" s="74" t="s">
        <v>117</v>
      </c>
      <c r="E337" s="75"/>
      <c r="F337" s="76"/>
      <c r="G337" s="84"/>
      <c r="H337" s="77" t="n">
        <v>32415.8</v>
      </c>
      <c r="I337" s="77" t="n">
        <v>29903.1</v>
      </c>
      <c r="J337" s="78" t="n">
        <f aca="false">I337/H337*100</f>
        <v>92.2485331227365</v>
      </c>
    </row>
    <row r="338" customFormat="false" ht="15.75" hidden="false" customHeight="false" outlineLevel="0" collapsed="false">
      <c r="A338" s="5"/>
      <c r="B338" s="5"/>
      <c r="C338" s="5" t="n">
        <v>4010</v>
      </c>
      <c r="D338" s="7" t="s">
        <v>78</v>
      </c>
      <c r="E338" s="44"/>
      <c r="F338" s="33"/>
      <c r="G338" s="44"/>
      <c r="H338" s="35" t="n">
        <v>537650.14</v>
      </c>
      <c r="I338" s="35" t="n">
        <v>535537.16</v>
      </c>
      <c r="J338" s="25" t="n">
        <f aca="false">I338/H338*100</f>
        <v>99.6069972194186</v>
      </c>
    </row>
    <row r="339" customFormat="false" ht="15.75" hidden="false" customHeight="false" outlineLevel="0" collapsed="false">
      <c r="A339" s="5"/>
      <c r="B339" s="5"/>
      <c r="C339" s="5" t="n">
        <v>4040</v>
      </c>
      <c r="D339" s="7" t="s">
        <v>92</v>
      </c>
      <c r="E339" s="44"/>
      <c r="F339" s="33"/>
      <c r="G339" s="44"/>
      <c r="H339" s="35" t="n">
        <v>50041.55</v>
      </c>
      <c r="I339" s="35" t="n">
        <v>44973.21</v>
      </c>
      <c r="J339" s="25" t="n">
        <f aca="false">I339/H339*100</f>
        <v>89.8717365868963</v>
      </c>
    </row>
    <row r="340" customFormat="false" ht="15.75" hidden="false" customHeight="false" outlineLevel="0" collapsed="false">
      <c r="A340" s="8"/>
      <c r="B340" s="116"/>
      <c r="C340" s="81" t="n">
        <v>4110</v>
      </c>
      <c r="D340" s="141" t="s">
        <v>50</v>
      </c>
      <c r="E340" s="84"/>
      <c r="F340" s="83"/>
      <c r="G340" s="84"/>
      <c r="H340" s="24" t="n">
        <v>95527.35</v>
      </c>
      <c r="I340" s="24" t="n">
        <v>93987.74</v>
      </c>
      <c r="J340" s="94" t="n">
        <f aca="false">I340/H340*100</f>
        <v>98.3883045012763</v>
      </c>
    </row>
    <row r="341" customFormat="false" ht="15.75" hidden="false" customHeight="false" outlineLevel="0" collapsed="false">
      <c r="A341" s="5"/>
      <c r="B341" s="201"/>
      <c r="C341" s="5" t="n">
        <v>4120</v>
      </c>
      <c r="D341" s="7" t="s">
        <v>51</v>
      </c>
      <c r="E341" s="44"/>
      <c r="F341" s="33"/>
      <c r="G341" s="44"/>
      <c r="H341" s="168" t="n">
        <v>13742.15</v>
      </c>
      <c r="I341" s="35" t="n">
        <v>10414.09</v>
      </c>
      <c r="J341" s="25" t="n">
        <f aca="false">I341/H341*100</f>
        <v>75.7821010540563</v>
      </c>
    </row>
    <row r="342" s="4" customFormat="true" ht="15.75" hidden="false" customHeight="false" outlineLevel="0" collapsed="false">
      <c r="A342" s="5"/>
      <c r="B342" s="201"/>
      <c r="C342" s="5" t="n">
        <v>4170</v>
      </c>
      <c r="D342" s="7" t="s">
        <v>52</v>
      </c>
      <c r="E342" s="44"/>
      <c r="F342" s="33"/>
      <c r="G342" s="44"/>
      <c r="H342" s="168" t="n">
        <v>3130</v>
      </c>
      <c r="I342" s="35" t="n">
        <v>1547.11</v>
      </c>
      <c r="J342" s="25" t="n">
        <f aca="false">I342/H342*100</f>
        <v>49.4284345047923</v>
      </c>
    </row>
    <row r="343" customFormat="false" ht="15.75" hidden="false" customHeight="false" outlineLevel="0" collapsed="false">
      <c r="A343" s="5"/>
      <c r="B343" s="9"/>
      <c r="C343" s="81" t="n">
        <v>4210</v>
      </c>
      <c r="D343" s="141" t="s">
        <v>29</v>
      </c>
      <c r="E343" s="34"/>
      <c r="F343" s="49"/>
      <c r="G343" s="34"/>
      <c r="H343" s="35" t="n">
        <v>38574.69</v>
      </c>
      <c r="I343" s="35" t="n">
        <v>38231.56</v>
      </c>
      <c r="J343" s="25" t="n">
        <f aca="false">I343/H343*100</f>
        <v>99.110478917653</v>
      </c>
    </row>
    <row r="344" customFormat="false" ht="15.75" hidden="false" customHeight="false" outlineLevel="0" collapsed="false">
      <c r="A344" s="5"/>
      <c r="B344" s="9"/>
      <c r="C344" s="53" t="n">
        <v>4240</v>
      </c>
      <c r="D344" s="74" t="s">
        <v>193</v>
      </c>
      <c r="E344" s="44"/>
      <c r="F344" s="33"/>
      <c r="G344" s="34"/>
      <c r="H344" s="35" t="n">
        <v>2252.75</v>
      </c>
      <c r="I344" s="35" t="n">
        <v>2211.36</v>
      </c>
      <c r="J344" s="25" t="n">
        <f aca="false">I344/H344*100</f>
        <v>98.1626900454999</v>
      </c>
    </row>
    <row r="345" customFormat="false" ht="15.75" hidden="false" customHeight="false" outlineLevel="0" collapsed="false">
      <c r="A345" s="5"/>
      <c r="B345" s="9"/>
      <c r="C345" s="53" t="n">
        <v>4260</v>
      </c>
      <c r="D345" s="74" t="s">
        <v>57</v>
      </c>
      <c r="E345" s="44"/>
      <c r="F345" s="33"/>
      <c r="G345" s="34"/>
      <c r="H345" s="35" t="n">
        <v>5689.25</v>
      </c>
      <c r="I345" s="35" t="n">
        <v>4799.56</v>
      </c>
      <c r="J345" s="25" t="n">
        <f aca="false">I345/H345*100</f>
        <v>84.3619106209079</v>
      </c>
    </row>
    <row r="346" customFormat="false" ht="15.75" hidden="false" customHeight="false" outlineLevel="0" collapsed="false">
      <c r="A346" s="5"/>
      <c r="B346" s="9"/>
      <c r="C346" s="5" t="n">
        <v>4280</v>
      </c>
      <c r="D346" s="7" t="s">
        <v>104</v>
      </c>
      <c r="E346" s="44"/>
      <c r="F346" s="33"/>
      <c r="G346" s="84"/>
      <c r="H346" s="35" t="n">
        <v>443</v>
      </c>
      <c r="I346" s="35" t="n">
        <v>401.45</v>
      </c>
      <c r="J346" s="25" t="n">
        <f aca="false">I346/H346*100</f>
        <v>90.6207674943567</v>
      </c>
    </row>
    <row r="347" customFormat="false" ht="15.75" hidden="false" customHeight="false" outlineLevel="0" collapsed="false">
      <c r="A347" s="5"/>
      <c r="B347" s="9"/>
      <c r="C347" s="5" t="n">
        <v>4300</v>
      </c>
      <c r="D347" s="7" t="s">
        <v>18</v>
      </c>
      <c r="E347" s="44"/>
      <c r="F347" s="45"/>
      <c r="G347" s="44"/>
      <c r="H347" s="168" t="n">
        <v>11599.25</v>
      </c>
      <c r="I347" s="35" t="n">
        <v>10570.79</v>
      </c>
      <c r="J347" s="25" t="n">
        <f aca="false">I347/H347*100</f>
        <v>91.1333922451883</v>
      </c>
    </row>
    <row r="348" customFormat="false" ht="15.75" hidden="false" customHeight="false" outlineLevel="0" collapsed="false">
      <c r="A348" s="5"/>
      <c r="B348" s="9"/>
      <c r="C348" s="53" t="n">
        <v>4360</v>
      </c>
      <c r="D348" s="7" t="s">
        <v>132</v>
      </c>
      <c r="E348" s="44"/>
      <c r="F348" s="45"/>
      <c r="G348" s="44"/>
      <c r="H348" s="168" t="n">
        <v>1140.15</v>
      </c>
      <c r="I348" s="35" t="n">
        <v>901.36</v>
      </c>
      <c r="J348" s="25" t="n">
        <f aca="false">I348/H348*100</f>
        <v>79.0562645265974</v>
      </c>
    </row>
    <row r="349" customFormat="false" ht="15.75" hidden="false" customHeight="false" outlineLevel="0" collapsed="false">
      <c r="A349" s="5"/>
      <c r="B349" s="9"/>
      <c r="C349" s="79" t="n">
        <v>4410</v>
      </c>
      <c r="D349" s="32" t="s">
        <v>96</v>
      </c>
      <c r="E349" s="44"/>
      <c r="F349" s="33"/>
      <c r="G349" s="34"/>
      <c r="H349" s="35" t="n">
        <v>1834.25</v>
      </c>
      <c r="I349" s="35" t="n">
        <v>1355.06</v>
      </c>
      <c r="J349" s="25" t="n">
        <f aca="false">I349/H349*100</f>
        <v>73.8754259234019</v>
      </c>
    </row>
    <row r="350" customFormat="false" ht="15.75" hidden="false" customHeight="false" outlineLevel="0" collapsed="false">
      <c r="A350" s="5"/>
      <c r="B350" s="9"/>
      <c r="C350" s="79" t="n">
        <v>4430</v>
      </c>
      <c r="D350" s="32" t="s">
        <v>30</v>
      </c>
      <c r="E350" s="44"/>
      <c r="F350" s="33"/>
      <c r="G350" s="34"/>
      <c r="H350" s="35" t="n">
        <v>1518.63</v>
      </c>
      <c r="I350" s="35" t="n">
        <v>1458.75</v>
      </c>
      <c r="J350" s="25" t="n">
        <f aca="false">I350/H350*100</f>
        <v>96.0569724027578</v>
      </c>
    </row>
    <row r="351" customFormat="false" ht="15.75" hidden="false" customHeight="false" outlineLevel="0" collapsed="false">
      <c r="A351" s="5"/>
      <c r="B351" s="9"/>
      <c r="C351" s="79" t="n">
        <v>4440</v>
      </c>
      <c r="D351" s="32" t="s">
        <v>93</v>
      </c>
      <c r="E351" s="44"/>
      <c r="F351" s="33"/>
      <c r="G351" s="34"/>
      <c r="H351" s="35" t="n">
        <v>25027.46</v>
      </c>
      <c r="I351" s="35" t="n">
        <v>25027.46</v>
      </c>
      <c r="J351" s="25" t="n">
        <f aca="false">I351/H351*100</f>
        <v>100</v>
      </c>
    </row>
    <row r="352" customFormat="false" ht="31.5" hidden="false" customHeight="false" outlineLevel="0" collapsed="false">
      <c r="A352" s="5"/>
      <c r="B352" s="9"/>
      <c r="C352" s="79" t="n">
        <v>4520</v>
      </c>
      <c r="D352" s="32" t="s">
        <v>58</v>
      </c>
      <c r="E352" s="44"/>
      <c r="F352" s="33"/>
      <c r="G352" s="34"/>
      <c r="H352" s="35" t="n">
        <v>1109</v>
      </c>
      <c r="I352" s="35" t="n">
        <v>1106.9</v>
      </c>
      <c r="J352" s="25" t="n">
        <f aca="false">I352/H352*100</f>
        <v>99.8106402164112</v>
      </c>
    </row>
    <row r="353" s="4" customFormat="true" ht="47.25" hidden="false" customHeight="false" outlineLevel="0" collapsed="false">
      <c r="A353" s="54"/>
      <c r="B353" s="202" t="n">
        <v>80153</v>
      </c>
      <c r="C353" s="203" t="s">
        <v>14</v>
      </c>
      <c r="D353" s="123" t="s">
        <v>209</v>
      </c>
      <c r="E353" s="56" t="n">
        <f aca="false">E354</f>
        <v>32666.71</v>
      </c>
      <c r="F353" s="56" t="n">
        <f aca="false">F354</f>
        <v>32197.74</v>
      </c>
      <c r="G353" s="57" t="n">
        <f aca="false">F353/E353*100</f>
        <v>98.564379455415</v>
      </c>
      <c r="H353" s="58" t="n">
        <f aca="false">H355+H356</f>
        <v>32666.71</v>
      </c>
      <c r="I353" s="58" t="n">
        <f aca="false">I355+I356</f>
        <v>32197.74</v>
      </c>
      <c r="J353" s="59" t="n">
        <f aca="false">I353/H353*100</f>
        <v>98.564379455415</v>
      </c>
    </row>
    <row r="354" customFormat="false" ht="47.25" hidden="false" customHeight="false" outlineLevel="0" collapsed="false">
      <c r="A354" s="5"/>
      <c r="B354" s="5"/>
      <c r="C354" s="79" t="n">
        <v>2010</v>
      </c>
      <c r="D354" s="32" t="s">
        <v>28</v>
      </c>
      <c r="E354" s="33" t="n">
        <v>32666.71</v>
      </c>
      <c r="F354" s="33" t="n">
        <v>32197.74</v>
      </c>
      <c r="G354" s="44" t="n">
        <f aca="false">F354/E354*100</f>
        <v>98.564379455415</v>
      </c>
      <c r="H354" s="35"/>
      <c r="I354" s="25"/>
      <c r="J354" s="25"/>
    </row>
    <row r="355" customFormat="false" ht="15.75" hidden="false" customHeight="false" outlineLevel="0" collapsed="false">
      <c r="A355" s="5"/>
      <c r="B355" s="5"/>
      <c r="C355" s="5" t="n">
        <v>4210</v>
      </c>
      <c r="D355" s="7" t="s">
        <v>29</v>
      </c>
      <c r="E355" s="33"/>
      <c r="F355" s="33"/>
      <c r="G355" s="44"/>
      <c r="H355" s="35" t="n">
        <v>323.41</v>
      </c>
      <c r="I355" s="25" t="n">
        <v>323.41</v>
      </c>
      <c r="J355" s="25" t="n">
        <f aca="false">I355/H355*100</f>
        <v>100</v>
      </c>
    </row>
    <row r="356" customFormat="false" ht="15.75" hidden="false" customHeight="false" outlineLevel="0" collapsed="false">
      <c r="A356" s="81"/>
      <c r="B356" s="108"/>
      <c r="C356" s="81" t="n">
        <v>4240</v>
      </c>
      <c r="D356" s="141" t="s">
        <v>193</v>
      </c>
      <c r="E356" s="83"/>
      <c r="F356" s="174"/>
      <c r="G356" s="34"/>
      <c r="H356" s="119" t="n">
        <v>32343.3</v>
      </c>
      <c r="I356" s="85" t="n">
        <v>31874.33</v>
      </c>
      <c r="J356" s="140" t="n">
        <f aca="false">I356/H356*100</f>
        <v>98.5500242708691</v>
      </c>
    </row>
    <row r="357" customFormat="false" ht="15.75" hidden="false" customHeight="false" outlineLevel="0" collapsed="false">
      <c r="A357" s="53"/>
      <c r="B357" s="54" t="n">
        <v>80195</v>
      </c>
      <c r="C357" s="54" t="s">
        <v>14</v>
      </c>
      <c r="D357" s="55" t="s">
        <v>110</v>
      </c>
      <c r="E357" s="56" t="n">
        <f aca="false">E358+E359</f>
        <v>793608.72</v>
      </c>
      <c r="F357" s="56" t="n">
        <f aca="false">F358+F359</f>
        <v>694952.21</v>
      </c>
      <c r="G357" s="44" t="n">
        <f aca="false">F357/E357*100</f>
        <v>87.5686207177764</v>
      </c>
      <c r="H357" s="58" t="n">
        <f aca="false">H360+H361+H362+H363+H364+H365+H366+H367+H368+H369+H370+H371+H372+H373+H374+H375+H376+H377+H378+H379+H380</f>
        <v>1087139.56</v>
      </c>
      <c r="I357" s="58" t="n">
        <f aca="false">I360+I361+I362+I363+I364+I365+I366+I367+I368+I369+I370+I371+I372+I373+I374+I375+I376+I377+I378+I379+I380</f>
        <v>609355.68</v>
      </c>
      <c r="J357" s="59" t="n">
        <f aca="false">I357/H357*100</f>
        <v>56.0512837928554</v>
      </c>
    </row>
    <row r="358" customFormat="false" ht="78.75" hidden="false" customHeight="false" outlineLevel="0" collapsed="false">
      <c r="A358" s="5"/>
      <c r="B358" s="27"/>
      <c r="C358" s="5" t="n">
        <v>2057</v>
      </c>
      <c r="D358" s="32" t="s">
        <v>210</v>
      </c>
      <c r="E358" s="33" t="n">
        <v>744381.4</v>
      </c>
      <c r="F358" s="33" t="n">
        <v>653109.88</v>
      </c>
      <c r="G358" s="44" t="n">
        <f aca="false">F358/E358*100</f>
        <v>87.7386081919833</v>
      </c>
      <c r="H358" s="31"/>
      <c r="I358" s="31"/>
      <c r="J358" s="17"/>
    </row>
    <row r="359" customFormat="false" ht="78.75" hidden="false" customHeight="false" outlineLevel="0" collapsed="false">
      <c r="A359" s="5"/>
      <c r="B359" s="27"/>
      <c r="C359" s="5" t="n">
        <v>2059</v>
      </c>
      <c r="D359" s="32" t="s">
        <v>211</v>
      </c>
      <c r="E359" s="33" t="n">
        <v>49227.32</v>
      </c>
      <c r="F359" s="33" t="n">
        <v>41842.33</v>
      </c>
      <c r="G359" s="44" t="n">
        <f aca="false">F359/E359*100</f>
        <v>84.9981879980466</v>
      </c>
      <c r="H359" s="31"/>
      <c r="I359" s="31"/>
      <c r="J359" s="17"/>
    </row>
    <row r="360" customFormat="false" ht="15.75" hidden="false" customHeight="false" outlineLevel="0" collapsed="false">
      <c r="A360" s="8"/>
      <c r="B360" s="26"/>
      <c r="C360" s="8" t="n">
        <v>3020</v>
      </c>
      <c r="D360" s="48" t="s">
        <v>117</v>
      </c>
      <c r="E360" s="30"/>
      <c r="F360" s="107"/>
      <c r="G360" s="30"/>
      <c r="H360" s="24" t="n">
        <v>10326</v>
      </c>
      <c r="I360" s="24" t="n">
        <v>10326</v>
      </c>
      <c r="J360" s="94" t="n">
        <f aca="false">I360/H360*100</f>
        <v>100</v>
      </c>
    </row>
    <row r="361" customFormat="false" ht="15.75" hidden="false" customHeight="false" outlineLevel="0" collapsed="false">
      <c r="A361" s="53"/>
      <c r="B361" s="54"/>
      <c r="C361" s="81" t="n">
        <v>4017</v>
      </c>
      <c r="D361" s="141" t="s">
        <v>78</v>
      </c>
      <c r="E361" s="57"/>
      <c r="F361" s="56"/>
      <c r="G361" s="57"/>
      <c r="H361" s="77" t="n">
        <v>392102.34</v>
      </c>
      <c r="I361" s="77" t="n">
        <v>295832.47</v>
      </c>
      <c r="J361" s="78" t="n">
        <f aca="false">I361/H361*100</f>
        <v>75.447769579748</v>
      </c>
    </row>
    <row r="362" customFormat="false" ht="15.75" hidden="false" customHeight="false" outlineLevel="0" collapsed="false">
      <c r="A362" s="5"/>
      <c r="B362" s="27"/>
      <c r="C362" s="5" t="n">
        <v>4019</v>
      </c>
      <c r="D362" s="7" t="s">
        <v>78</v>
      </c>
      <c r="E362" s="51"/>
      <c r="F362" s="29"/>
      <c r="G362" s="51"/>
      <c r="H362" s="35" t="n">
        <v>17275.64</v>
      </c>
      <c r="I362" s="35" t="n">
        <v>7883.11</v>
      </c>
      <c r="J362" s="25" t="n">
        <f aca="false">I362/H362*100</f>
        <v>45.6313630059436</v>
      </c>
    </row>
    <row r="363" customFormat="false" ht="15.75" hidden="false" customHeight="false" outlineLevel="0" collapsed="false">
      <c r="A363" s="5"/>
      <c r="B363" s="27"/>
      <c r="C363" s="5" t="n">
        <v>4117</v>
      </c>
      <c r="D363" s="7" t="s">
        <v>212</v>
      </c>
      <c r="E363" s="51"/>
      <c r="F363" s="29"/>
      <c r="G363" s="51"/>
      <c r="H363" s="35" t="n">
        <v>72034.11</v>
      </c>
      <c r="I363" s="35" t="n">
        <v>43558.77</v>
      </c>
      <c r="J363" s="25" t="n">
        <f aca="false">I363/H363*100</f>
        <v>60.4696441727398</v>
      </c>
    </row>
    <row r="364" customFormat="false" ht="15.75" hidden="false" customHeight="false" outlineLevel="0" collapsed="false">
      <c r="A364" s="5"/>
      <c r="B364" s="27"/>
      <c r="C364" s="5" t="n">
        <v>4119</v>
      </c>
      <c r="D364" s="7" t="s">
        <v>212</v>
      </c>
      <c r="E364" s="51"/>
      <c r="F364" s="29"/>
      <c r="G364" s="51"/>
      <c r="H364" s="35" t="n">
        <v>3011.21</v>
      </c>
      <c r="I364" s="35" t="n">
        <v>1507.71</v>
      </c>
      <c r="J364" s="25" t="n">
        <f aca="false">I364/H364*100</f>
        <v>50.0699054532895</v>
      </c>
    </row>
    <row r="365" customFormat="false" ht="15.75" hidden="false" customHeight="false" outlineLevel="0" collapsed="false">
      <c r="A365" s="5"/>
      <c r="B365" s="27"/>
      <c r="C365" s="5" t="n">
        <v>4127</v>
      </c>
      <c r="D365" s="7" t="s">
        <v>51</v>
      </c>
      <c r="E365" s="51"/>
      <c r="F365" s="29"/>
      <c r="G365" s="51"/>
      <c r="H365" s="35" t="n">
        <v>11362.43</v>
      </c>
      <c r="I365" s="35" t="n">
        <v>5345.06</v>
      </c>
      <c r="J365" s="25" t="n">
        <f aca="false">I365/H365*100</f>
        <v>47.0415219279679</v>
      </c>
    </row>
    <row r="366" customFormat="false" ht="15.75" hidden="false" customHeight="false" outlineLevel="0" collapsed="false">
      <c r="A366" s="5"/>
      <c r="B366" s="27"/>
      <c r="C366" s="5" t="n">
        <v>4129</v>
      </c>
      <c r="D366" s="7" t="s">
        <v>213</v>
      </c>
      <c r="E366" s="51"/>
      <c r="F366" s="29"/>
      <c r="G366" s="51"/>
      <c r="H366" s="35" t="n">
        <v>446.69</v>
      </c>
      <c r="I366" s="35" t="n">
        <v>173.79</v>
      </c>
      <c r="J366" s="25" t="n">
        <f aca="false">I366/H366*100</f>
        <v>38.9061765430164</v>
      </c>
    </row>
    <row r="367" customFormat="false" ht="15.75" hidden="false" customHeight="false" outlineLevel="0" collapsed="false">
      <c r="A367" s="5"/>
      <c r="B367" s="27"/>
      <c r="C367" s="5" t="n">
        <v>4177</v>
      </c>
      <c r="D367" s="7" t="s">
        <v>52</v>
      </c>
      <c r="E367" s="51"/>
      <c r="F367" s="29"/>
      <c r="G367" s="51"/>
      <c r="H367" s="35" t="n">
        <v>46133.19</v>
      </c>
      <c r="I367" s="35" t="n">
        <v>28966.3</v>
      </c>
      <c r="J367" s="25" t="n">
        <f aca="false">I367/H367*100</f>
        <v>62.7884176229738</v>
      </c>
    </row>
    <row r="368" customFormat="false" ht="15.75" hidden="false" customHeight="false" outlineLevel="0" collapsed="false">
      <c r="A368" s="8"/>
      <c r="B368" s="204"/>
      <c r="C368" s="8" t="n">
        <v>4179</v>
      </c>
      <c r="D368" s="205" t="s">
        <v>52</v>
      </c>
      <c r="E368" s="30"/>
      <c r="F368" s="107"/>
      <c r="G368" s="30"/>
      <c r="H368" s="24" t="n">
        <v>4434.81</v>
      </c>
      <c r="I368" s="24" t="n">
        <v>2761.11</v>
      </c>
      <c r="J368" s="94" t="n">
        <f aca="false">I368/H368*100</f>
        <v>62.2599389827298</v>
      </c>
    </row>
    <row r="369" customFormat="false" ht="20.25" hidden="false" customHeight="true" outlineLevel="0" collapsed="false">
      <c r="A369" s="5"/>
      <c r="B369" s="27"/>
      <c r="C369" s="81" t="n">
        <v>4217</v>
      </c>
      <c r="D369" s="74" t="s">
        <v>29</v>
      </c>
      <c r="E369" s="51"/>
      <c r="F369" s="29"/>
      <c r="G369" s="51"/>
      <c r="H369" s="35" t="n">
        <v>22697.56</v>
      </c>
      <c r="I369" s="35" t="n">
        <v>12484.16</v>
      </c>
      <c r="J369" s="25" t="n">
        <f aca="false">I369/H369*100</f>
        <v>55.002211691477</v>
      </c>
    </row>
    <row r="370" customFormat="false" ht="20.25" hidden="false" customHeight="true" outlineLevel="0" collapsed="false">
      <c r="A370" s="53"/>
      <c r="B370" s="206"/>
      <c r="C370" s="53" t="n">
        <v>4219</v>
      </c>
      <c r="D370" s="207" t="s">
        <v>214</v>
      </c>
      <c r="E370" s="57"/>
      <c r="F370" s="56"/>
      <c r="G370" s="57"/>
      <c r="H370" s="77" t="n">
        <v>1375.19</v>
      </c>
      <c r="I370" s="77" t="n">
        <v>491.88</v>
      </c>
      <c r="J370" s="78" t="n">
        <f aca="false">I370/H370*100</f>
        <v>35.7681484013118</v>
      </c>
    </row>
    <row r="371" customFormat="false" ht="19.5" hidden="false" customHeight="true" outlineLevel="0" collapsed="false">
      <c r="A371" s="5"/>
      <c r="B371" s="27"/>
      <c r="C371" s="5" t="n">
        <v>4247</v>
      </c>
      <c r="D371" s="7" t="s">
        <v>215</v>
      </c>
      <c r="E371" s="51"/>
      <c r="F371" s="29"/>
      <c r="G371" s="51"/>
      <c r="H371" s="35" t="n">
        <v>64750.57</v>
      </c>
      <c r="I371" s="35" t="n">
        <v>47218.71</v>
      </c>
      <c r="J371" s="25" t="n">
        <f aca="false">I371/H371*100</f>
        <v>72.9240066921419</v>
      </c>
    </row>
    <row r="372" customFormat="false" ht="19.5" hidden="false" customHeight="true" outlineLevel="0" collapsed="false">
      <c r="A372" s="8"/>
      <c r="B372" s="26"/>
      <c r="C372" s="81" t="n">
        <v>4249</v>
      </c>
      <c r="D372" s="141" t="s">
        <v>215</v>
      </c>
      <c r="E372" s="30"/>
      <c r="F372" s="107"/>
      <c r="G372" s="30"/>
      <c r="H372" s="24" t="n">
        <v>6090.49</v>
      </c>
      <c r="I372" s="24" t="n">
        <v>3930.37</v>
      </c>
      <c r="J372" s="94" t="n">
        <f aca="false">I372/H372*100</f>
        <v>64.5329029355602</v>
      </c>
    </row>
    <row r="373" customFormat="false" ht="15.75" hidden="false" customHeight="false" outlineLevel="0" collapsed="false">
      <c r="A373" s="5"/>
      <c r="B373" s="27"/>
      <c r="C373" s="5" t="n">
        <v>4307</v>
      </c>
      <c r="D373" s="7" t="s">
        <v>18</v>
      </c>
      <c r="E373" s="51"/>
      <c r="F373" s="29"/>
      <c r="G373" s="51"/>
      <c r="H373" s="35" t="n">
        <v>273886.16</v>
      </c>
      <c r="I373" s="35" t="n">
        <v>74938.66</v>
      </c>
      <c r="J373" s="25" t="n">
        <f aca="false">I373/H373*100</f>
        <v>27.361243810202</v>
      </c>
    </row>
    <row r="374" customFormat="false" ht="15.75" hidden="false" customHeight="false" outlineLevel="0" collapsed="false">
      <c r="A374" s="5"/>
      <c r="B374" s="39"/>
      <c r="C374" s="5" t="n">
        <v>4309</v>
      </c>
      <c r="D374" s="7" t="s">
        <v>18</v>
      </c>
      <c r="E374" s="51"/>
      <c r="F374" s="29"/>
      <c r="G374" s="30"/>
      <c r="H374" s="35" t="n">
        <v>26704.51</v>
      </c>
      <c r="I374" s="35" t="n">
        <v>7654.96</v>
      </c>
      <c r="J374" s="25" t="n">
        <f aca="false">I374/H374*100</f>
        <v>28.6654201855791</v>
      </c>
    </row>
    <row r="375" customFormat="false" ht="15.75" hidden="false" customHeight="false" outlineLevel="0" collapsed="false">
      <c r="A375" s="5"/>
      <c r="B375" s="39"/>
      <c r="C375" s="5" t="n">
        <v>4417</v>
      </c>
      <c r="D375" s="7" t="s">
        <v>216</v>
      </c>
      <c r="E375" s="51"/>
      <c r="F375" s="29"/>
      <c r="G375" s="30"/>
      <c r="H375" s="35" t="n">
        <v>4383.36</v>
      </c>
      <c r="I375" s="35" t="n">
        <v>1619.07</v>
      </c>
      <c r="J375" s="25" t="n">
        <f aca="false">I375/H375*100</f>
        <v>36.9367334647394</v>
      </c>
    </row>
    <row r="376" customFormat="false" ht="15.75" hidden="false" customHeight="false" outlineLevel="0" collapsed="false">
      <c r="A376" s="5"/>
      <c r="B376" s="39"/>
      <c r="C376" s="5" t="n">
        <v>4419</v>
      </c>
      <c r="D376" s="7" t="s">
        <v>216</v>
      </c>
      <c r="E376" s="51"/>
      <c r="F376" s="29"/>
      <c r="G376" s="30"/>
      <c r="H376" s="35" t="n">
        <v>372.3</v>
      </c>
      <c r="I376" s="35" t="n">
        <v>141.21</v>
      </c>
      <c r="J376" s="25" t="n">
        <f aca="false">I376/H376*100</f>
        <v>37.9290894439968</v>
      </c>
    </row>
    <row r="377" customFormat="false" ht="15.75" hidden="false" customHeight="false" outlineLevel="0" collapsed="false">
      <c r="A377" s="5"/>
      <c r="B377" s="9"/>
      <c r="C377" s="5" t="n">
        <v>4440</v>
      </c>
      <c r="D377" s="7" t="s">
        <v>93</v>
      </c>
      <c r="E377" s="44"/>
      <c r="F377" s="33"/>
      <c r="G377" s="84"/>
      <c r="H377" s="35" t="n">
        <v>63773</v>
      </c>
      <c r="I377" s="35" t="n">
        <v>63542.34</v>
      </c>
      <c r="J377" s="25" t="n">
        <f aca="false">I377/H377*100</f>
        <v>99.6383108839164</v>
      </c>
    </row>
    <row r="378" customFormat="false" ht="31.5" hidden="false" customHeight="false" outlineLevel="0" collapsed="false">
      <c r="A378" s="53"/>
      <c r="B378" s="102"/>
      <c r="C378" s="53" t="n">
        <v>4707</v>
      </c>
      <c r="D378" s="208" t="s">
        <v>107</v>
      </c>
      <c r="E378" s="75"/>
      <c r="F378" s="99"/>
      <c r="G378" s="44"/>
      <c r="H378" s="100" t="n">
        <v>980</v>
      </c>
      <c r="I378" s="77" t="n">
        <v>980</v>
      </c>
      <c r="J378" s="78" t="n">
        <f aca="false">I378/H378*100</f>
        <v>100</v>
      </c>
    </row>
    <row r="379" customFormat="false" ht="15.75" hidden="false" customHeight="false" outlineLevel="0" collapsed="false">
      <c r="A379" s="53"/>
      <c r="B379" s="102"/>
      <c r="C379" s="53" t="n">
        <v>6057</v>
      </c>
      <c r="D379" s="74" t="s">
        <v>24</v>
      </c>
      <c r="E379" s="75"/>
      <c r="F379" s="99"/>
      <c r="G379" s="44"/>
      <c r="H379" s="100" t="n">
        <v>59757.9</v>
      </c>
      <c r="I379" s="77" t="n">
        <v>0</v>
      </c>
      <c r="J379" s="78" t="n">
        <f aca="false">I379/H379*100</f>
        <v>0</v>
      </c>
    </row>
    <row r="380" customFormat="false" ht="15.75" hidden="false" customHeight="false" outlineLevel="0" collapsed="false">
      <c r="A380" s="53"/>
      <c r="B380" s="102"/>
      <c r="C380" s="53" t="n">
        <v>6059</v>
      </c>
      <c r="D380" s="74" t="s">
        <v>24</v>
      </c>
      <c r="E380" s="75"/>
      <c r="F380" s="99"/>
      <c r="G380" s="75"/>
      <c r="H380" s="100" t="n">
        <v>5242.1</v>
      </c>
      <c r="I380" s="77" t="n">
        <v>0</v>
      </c>
      <c r="J380" s="78" t="n">
        <f aca="false">I380/H380*100</f>
        <v>0</v>
      </c>
    </row>
    <row r="381" customFormat="false" ht="15.75" hidden="false" customHeight="false" outlineLevel="0" collapsed="false">
      <c r="A381" s="11" t="n">
        <v>851</v>
      </c>
      <c r="B381" s="6"/>
      <c r="C381" s="11" t="s">
        <v>14</v>
      </c>
      <c r="D381" s="50" t="s">
        <v>217</v>
      </c>
      <c r="E381" s="17"/>
      <c r="F381" s="31"/>
      <c r="G381" s="17"/>
      <c r="H381" s="31" t="n">
        <f aca="false">H382+H385</f>
        <v>115584.36</v>
      </c>
      <c r="I381" s="31" t="n">
        <f aca="false">I382+I385</f>
        <v>64698.12</v>
      </c>
      <c r="J381" s="17" t="n">
        <f aca="false">I381/H381*100</f>
        <v>55.9748048957489</v>
      </c>
    </row>
    <row r="382" customFormat="false" ht="15.75" hidden="false" customHeight="false" outlineLevel="0" collapsed="false">
      <c r="A382" s="5"/>
      <c r="B382" s="27" t="n">
        <v>85153</v>
      </c>
      <c r="C382" s="27" t="s">
        <v>14</v>
      </c>
      <c r="D382" s="28" t="s">
        <v>218</v>
      </c>
      <c r="E382" s="51"/>
      <c r="F382" s="29"/>
      <c r="G382" s="51"/>
      <c r="H382" s="31" t="n">
        <f aca="false">SUM(H383:H384)</f>
        <v>5000</v>
      </c>
      <c r="I382" s="31" t="n">
        <f aca="false">SUM(I383:I384)</f>
        <v>0</v>
      </c>
      <c r="J382" s="17" t="n">
        <f aca="false">I382/H382*100</f>
        <v>0</v>
      </c>
    </row>
    <row r="383" customFormat="false" ht="15.75" hidden="false" customHeight="false" outlineLevel="0" collapsed="false">
      <c r="A383" s="81"/>
      <c r="B383" s="81"/>
      <c r="C383" s="81" t="n">
        <v>4210</v>
      </c>
      <c r="D383" s="74" t="s">
        <v>29</v>
      </c>
      <c r="E383" s="84"/>
      <c r="F383" s="83"/>
      <c r="G383" s="118"/>
      <c r="H383" s="85" t="n">
        <v>2500</v>
      </c>
      <c r="I383" s="85" t="n">
        <v>0</v>
      </c>
      <c r="J383" s="78" t="n">
        <f aca="false">I383/H383*100</f>
        <v>0</v>
      </c>
    </row>
    <row r="384" customFormat="false" ht="15.75" hidden="false" customHeight="false" outlineLevel="0" collapsed="false">
      <c r="A384" s="5"/>
      <c r="B384" s="5"/>
      <c r="C384" s="5" t="n">
        <v>4300</v>
      </c>
      <c r="D384" s="7" t="s">
        <v>18</v>
      </c>
      <c r="E384" s="44"/>
      <c r="F384" s="33"/>
      <c r="G384" s="51"/>
      <c r="H384" s="35" t="n">
        <v>2500</v>
      </c>
      <c r="I384" s="35" t="n">
        <v>0</v>
      </c>
      <c r="J384" s="25" t="n">
        <f aca="false">I384/H384*100</f>
        <v>0</v>
      </c>
    </row>
    <row r="385" customFormat="false" ht="15.75" hidden="false" customHeight="false" outlineLevel="0" collapsed="false">
      <c r="A385" s="5"/>
      <c r="B385" s="27" t="n">
        <v>85154</v>
      </c>
      <c r="C385" s="27" t="s">
        <v>14</v>
      </c>
      <c r="D385" s="28" t="s">
        <v>219</v>
      </c>
      <c r="E385" s="51"/>
      <c r="F385" s="29"/>
      <c r="G385" s="51"/>
      <c r="H385" s="31" t="n">
        <f aca="false">SUM(H386:H390)</f>
        <v>110584.36</v>
      </c>
      <c r="I385" s="31" t="n">
        <f aca="false">SUM(I386:I390)</f>
        <v>64698.12</v>
      </c>
      <c r="J385" s="17" t="n">
        <f aca="false">I385/H385*100</f>
        <v>58.5056693369659</v>
      </c>
    </row>
    <row r="386" s="2" customFormat="true" ht="15.75" hidden="false" customHeight="false" outlineLevel="0" collapsed="false">
      <c r="A386" s="8"/>
      <c r="B386" s="8"/>
      <c r="C386" s="8" t="n">
        <v>4170</v>
      </c>
      <c r="D386" s="48" t="s">
        <v>52</v>
      </c>
      <c r="E386" s="34"/>
      <c r="F386" s="49"/>
      <c r="G386" s="30"/>
      <c r="H386" s="24" t="n">
        <v>20000</v>
      </c>
      <c r="I386" s="24" t="n">
        <v>5210</v>
      </c>
      <c r="J386" s="94" t="n">
        <f aca="false">I386/H386*100</f>
        <v>26.05</v>
      </c>
    </row>
    <row r="387" s="2" customFormat="true" ht="15.75" hidden="false" customHeight="false" outlineLevel="0" collapsed="false">
      <c r="A387" s="81"/>
      <c r="B387" s="81"/>
      <c r="C387" s="81" t="n">
        <v>4210</v>
      </c>
      <c r="D387" s="48" t="s">
        <v>29</v>
      </c>
      <c r="E387" s="84"/>
      <c r="F387" s="83"/>
      <c r="G387" s="118"/>
      <c r="H387" s="85" t="n">
        <v>46100</v>
      </c>
      <c r="I387" s="85" t="n">
        <v>39888.29</v>
      </c>
      <c r="J387" s="140" t="n">
        <f aca="false">I387/H387*100</f>
        <v>86.5255748373102</v>
      </c>
    </row>
    <row r="388" s="2" customFormat="true" ht="15.75" hidden="false" customHeight="false" outlineLevel="0" collapsed="false">
      <c r="A388" s="53"/>
      <c r="B388" s="53"/>
      <c r="C388" s="53" t="n">
        <v>4300</v>
      </c>
      <c r="D388" s="95" t="s">
        <v>18</v>
      </c>
      <c r="E388" s="75"/>
      <c r="F388" s="76"/>
      <c r="G388" s="57"/>
      <c r="H388" s="77" t="n">
        <v>39934.36</v>
      </c>
      <c r="I388" s="77" t="n">
        <v>15264.31</v>
      </c>
      <c r="J388" s="78" t="n">
        <f aca="false">I388/H388*100</f>
        <v>38.2234997631113</v>
      </c>
    </row>
    <row r="389" customFormat="false" ht="15.75" hidden="false" customHeight="false" outlineLevel="0" collapsed="false">
      <c r="A389" s="5"/>
      <c r="B389" s="5"/>
      <c r="C389" s="5" t="n">
        <v>4410</v>
      </c>
      <c r="D389" s="7" t="s">
        <v>96</v>
      </c>
      <c r="E389" s="44"/>
      <c r="F389" s="33"/>
      <c r="G389" s="51"/>
      <c r="H389" s="35" t="n">
        <v>500</v>
      </c>
      <c r="I389" s="35" t="n">
        <v>285.52</v>
      </c>
      <c r="J389" s="25" t="n">
        <f aca="false">I389/H389*100</f>
        <v>57.104</v>
      </c>
    </row>
    <row r="390" customFormat="false" ht="31.5" hidden="false" customHeight="false" outlineLevel="0" collapsed="false">
      <c r="A390" s="79"/>
      <c r="B390" s="79"/>
      <c r="C390" s="79" t="n">
        <v>4700</v>
      </c>
      <c r="D390" s="117" t="s">
        <v>220</v>
      </c>
      <c r="E390" s="120"/>
      <c r="F390" s="113"/>
      <c r="G390" s="121"/>
      <c r="H390" s="42" t="n">
        <v>4050</v>
      </c>
      <c r="I390" s="42" t="n">
        <v>4050</v>
      </c>
      <c r="J390" s="46" t="n">
        <f aca="false">I390/H390*100</f>
        <v>100</v>
      </c>
    </row>
    <row r="391" customFormat="false" ht="15.75" hidden="false" customHeight="false" outlineLevel="0" collapsed="false">
      <c r="A391" s="13" t="n">
        <v>852</v>
      </c>
      <c r="B391" s="13"/>
      <c r="C391" s="13" t="s">
        <v>14</v>
      </c>
      <c r="D391" s="14" t="s">
        <v>221</v>
      </c>
      <c r="E391" s="15" t="n">
        <f aca="false">E392+E400+E403+E407+E411+E414+E433+E445+E448</f>
        <v>1186956</v>
      </c>
      <c r="F391" s="15" t="n">
        <f aca="false">F392+F400+F403+F407+F411+F414+F433+F445+F448</f>
        <v>1113323.43</v>
      </c>
      <c r="G391" s="52" t="n">
        <f aca="false">F391/E391*100</f>
        <v>93.7965206797893</v>
      </c>
      <c r="H391" s="15" t="n">
        <f aca="false">H392+H395+H400+H403+H407+H411+H414+H433+H445+H448</f>
        <v>2200904</v>
      </c>
      <c r="I391" s="15" t="n">
        <f aca="false">I392+I395+I400+I403+I407+I411+I414+I433+I445+I448</f>
        <v>2111347.78</v>
      </c>
      <c r="J391" s="52" t="n">
        <f aca="false">I391/H391*100</f>
        <v>95.9309347431783</v>
      </c>
    </row>
    <row r="392" s="4" customFormat="true" ht="15.75" hidden="false" customHeight="false" outlineLevel="0" collapsed="false">
      <c r="A392" s="27"/>
      <c r="B392" s="27" t="n">
        <v>85202</v>
      </c>
      <c r="C392" s="27" t="s">
        <v>14</v>
      </c>
      <c r="D392" s="28" t="s">
        <v>222</v>
      </c>
      <c r="E392" s="51" t="n">
        <f aca="false">E393</f>
        <v>600</v>
      </c>
      <c r="F392" s="51" t="n">
        <f aca="false">F393</f>
        <v>600</v>
      </c>
      <c r="G392" s="51" t="n">
        <v>0</v>
      </c>
      <c r="H392" s="31" t="n">
        <f aca="false">H394</f>
        <v>298980</v>
      </c>
      <c r="I392" s="31" t="n">
        <f aca="false">I394</f>
        <v>298979.68</v>
      </c>
      <c r="J392" s="17" t="n">
        <f aca="false">I392/H392*100</f>
        <v>99.9998929694294</v>
      </c>
    </row>
    <row r="393" s="4" customFormat="true" ht="15.75" hidden="false" customHeight="false" outlineLevel="0" collapsed="false">
      <c r="A393" s="5"/>
      <c r="B393" s="5"/>
      <c r="C393" s="71" t="s">
        <v>223</v>
      </c>
      <c r="D393" s="7" t="s">
        <v>205</v>
      </c>
      <c r="E393" s="44" t="n">
        <v>600</v>
      </c>
      <c r="F393" s="33" t="n">
        <v>600</v>
      </c>
      <c r="G393" s="44" t="n">
        <v>0</v>
      </c>
      <c r="H393" s="35"/>
      <c r="I393" s="35"/>
      <c r="J393" s="25"/>
    </row>
    <row r="394" s="126" customFormat="true" ht="31.5" hidden="false" customHeight="false" outlineLevel="0" collapsed="false">
      <c r="A394" s="209"/>
      <c r="B394" s="209"/>
      <c r="C394" s="210" t="n">
        <v>4330</v>
      </c>
      <c r="D394" s="82" t="s">
        <v>224</v>
      </c>
      <c r="E394" s="211"/>
      <c r="F394" s="212"/>
      <c r="G394" s="213"/>
      <c r="H394" s="214" t="n">
        <v>298980</v>
      </c>
      <c r="I394" s="214" t="n">
        <v>298979.68</v>
      </c>
      <c r="J394" s="94" t="n">
        <f aca="false">I394/H394*100</f>
        <v>99.9998929694294</v>
      </c>
    </row>
    <row r="395" s="126" customFormat="true" ht="29.25" hidden="false" customHeight="true" outlineLevel="0" collapsed="false">
      <c r="A395" s="27"/>
      <c r="B395" s="27" t="n">
        <v>85205</v>
      </c>
      <c r="C395" s="27" t="s">
        <v>14</v>
      </c>
      <c r="D395" s="215" t="s">
        <v>225</v>
      </c>
      <c r="E395" s="51"/>
      <c r="F395" s="29"/>
      <c r="G395" s="51"/>
      <c r="H395" s="31" t="n">
        <f aca="false">SUM(H396:H399)</f>
        <v>1600</v>
      </c>
      <c r="I395" s="31" t="n">
        <f aca="false">SUM(I396:I399)</f>
        <v>1500</v>
      </c>
      <c r="J395" s="17" t="n">
        <f aca="false">I395/H395*100</f>
        <v>93.75</v>
      </c>
    </row>
    <row r="396" s="126" customFormat="true" ht="15.75" hidden="false" customHeight="false" outlineLevel="0" collapsed="false">
      <c r="A396" s="5"/>
      <c r="B396" s="5"/>
      <c r="C396" s="5" t="n">
        <v>4210</v>
      </c>
      <c r="D396" s="7" t="s">
        <v>29</v>
      </c>
      <c r="E396" s="44"/>
      <c r="F396" s="33"/>
      <c r="G396" s="51"/>
      <c r="H396" s="35" t="n">
        <v>400</v>
      </c>
      <c r="I396" s="35" t="n">
        <v>400</v>
      </c>
      <c r="J396" s="25" t="n">
        <f aca="false">I396/H396*100</f>
        <v>100</v>
      </c>
    </row>
    <row r="397" s="126" customFormat="true" ht="15.75" hidden="false" customHeight="false" outlineLevel="0" collapsed="false">
      <c r="A397" s="5"/>
      <c r="B397" s="5"/>
      <c r="C397" s="5" t="n">
        <v>4300</v>
      </c>
      <c r="D397" s="7" t="s">
        <v>18</v>
      </c>
      <c r="E397" s="44"/>
      <c r="F397" s="33"/>
      <c r="G397" s="51"/>
      <c r="H397" s="35" t="n">
        <v>500</v>
      </c>
      <c r="I397" s="35" t="n">
        <v>500</v>
      </c>
      <c r="J397" s="25" t="n">
        <f aca="false">I397/H397*100</f>
        <v>100</v>
      </c>
    </row>
    <row r="398" s="4" customFormat="true" ht="15.75" hidden="false" customHeight="false" outlineLevel="0" collapsed="false">
      <c r="A398" s="5"/>
      <c r="B398" s="5"/>
      <c r="C398" s="81" t="n">
        <v>4360</v>
      </c>
      <c r="D398" s="48" t="s">
        <v>132</v>
      </c>
      <c r="E398" s="44"/>
      <c r="F398" s="33"/>
      <c r="G398" s="51"/>
      <c r="H398" s="35" t="n">
        <v>600</v>
      </c>
      <c r="I398" s="35" t="n">
        <v>600</v>
      </c>
      <c r="J398" s="25" t="n">
        <f aca="false">I398/H398*100</f>
        <v>100</v>
      </c>
    </row>
    <row r="399" s="4" customFormat="true" ht="31.5" hidden="false" customHeight="false" outlineLevel="0" collapsed="false">
      <c r="A399" s="8"/>
      <c r="B399" s="109"/>
      <c r="C399" s="5" t="n">
        <v>4700</v>
      </c>
      <c r="D399" s="117" t="s">
        <v>220</v>
      </c>
      <c r="E399" s="34"/>
      <c r="F399" s="49"/>
      <c r="G399" s="30"/>
      <c r="H399" s="24" t="n">
        <v>100</v>
      </c>
      <c r="I399" s="24" t="n">
        <v>0</v>
      </c>
      <c r="J399" s="140" t="n">
        <f aca="false">I399/H399*100</f>
        <v>0</v>
      </c>
    </row>
    <row r="400" customFormat="false" ht="78.75" hidden="false" customHeight="false" outlineLevel="0" collapsed="false">
      <c r="A400" s="124"/>
      <c r="B400" s="124" t="n">
        <v>85213</v>
      </c>
      <c r="C400" s="124" t="s">
        <v>14</v>
      </c>
      <c r="D400" s="37" t="s">
        <v>226</v>
      </c>
      <c r="E400" s="114" t="n">
        <f aca="false">SUM(E401:E401)</f>
        <v>21595</v>
      </c>
      <c r="F400" s="114" t="n">
        <f aca="false">SUM(F401:F401)</f>
        <v>21490.38</v>
      </c>
      <c r="G400" s="121" t="n">
        <f aca="false">F400/E400*100</f>
        <v>99.5155360037046</v>
      </c>
      <c r="H400" s="125" t="n">
        <f aca="false">H402</f>
        <v>21595</v>
      </c>
      <c r="I400" s="125" t="n">
        <f aca="false">I402</f>
        <v>21490.38</v>
      </c>
      <c r="J400" s="80" t="n">
        <f aca="false">I400/H400*100</f>
        <v>99.5155360037046</v>
      </c>
    </row>
    <row r="401" customFormat="false" ht="31.5" hidden="false" customHeight="false" outlineLevel="0" collapsed="false">
      <c r="A401" s="79"/>
      <c r="B401" s="79"/>
      <c r="C401" s="79" t="n">
        <v>2030</v>
      </c>
      <c r="D401" s="32" t="s">
        <v>200</v>
      </c>
      <c r="E401" s="113" t="n">
        <v>21595</v>
      </c>
      <c r="F401" s="113" t="n">
        <v>21490.38</v>
      </c>
      <c r="G401" s="120" t="n">
        <f aca="false">F401/E401*100</f>
        <v>99.5155360037046</v>
      </c>
      <c r="H401" s="42"/>
      <c r="I401" s="43"/>
      <c r="J401" s="43"/>
    </row>
    <row r="402" customFormat="false" ht="15.75" hidden="false" customHeight="false" outlineLevel="0" collapsed="false">
      <c r="A402" s="8"/>
      <c r="B402" s="116"/>
      <c r="C402" s="8" t="n">
        <v>4130</v>
      </c>
      <c r="D402" s="48" t="s">
        <v>227</v>
      </c>
      <c r="E402" s="49"/>
      <c r="F402" s="49"/>
      <c r="G402" s="30"/>
      <c r="H402" s="24" t="n">
        <v>21595</v>
      </c>
      <c r="I402" s="24" t="n">
        <v>21490.38</v>
      </c>
      <c r="J402" s="94" t="n">
        <f aca="false">I402/H402*100</f>
        <v>99.5155360037046</v>
      </c>
    </row>
    <row r="403" customFormat="false" ht="31.5" hidden="false" customHeight="false" outlineLevel="0" collapsed="false">
      <c r="A403" s="54"/>
      <c r="B403" s="54" t="n">
        <v>85214</v>
      </c>
      <c r="C403" s="54" t="s">
        <v>14</v>
      </c>
      <c r="D403" s="123" t="s">
        <v>228</v>
      </c>
      <c r="E403" s="56" t="n">
        <f aca="false">SUM(E404)</f>
        <v>262100</v>
      </c>
      <c r="F403" s="56" t="n">
        <f aca="false">SUM(F404)</f>
        <v>262100</v>
      </c>
      <c r="G403" s="216" t="n">
        <f aca="false">F403/E403*100</f>
        <v>100</v>
      </c>
      <c r="H403" s="58" t="n">
        <f aca="false">SUM(H406:H406)</f>
        <v>316860</v>
      </c>
      <c r="I403" s="58" t="n">
        <f aca="false">SUM(I406:I406)</f>
        <v>315382.22</v>
      </c>
      <c r="J403" s="59" t="n">
        <f aca="false">I403/H403*100</f>
        <v>99.5336173704475</v>
      </c>
    </row>
    <row r="404" customFormat="false" ht="15.75" hidden="false" customHeight="true" outlineLevel="0" collapsed="false">
      <c r="A404" s="79"/>
      <c r="B404" s="79"/>
      <c r="C404" s="5" t="n">
        <v>2030</v>
      </c>
      <c r="D404" s="32" t="s">
        <v>200</v>
      </c>
      <c r="E404" s="33" t="n">
        <v>262100</v>
      </c>
      <c r="F404" s="33" t="n">
        <v>262100</v>
      </c>
      <c r="G404" s="44" t="n">
        <f aca="false">F404/E404*100</f>
        <v>100</v>
      </c>
      <c r="H404" s="42"/>
      <c r="I404" s="43"/>
      <c r="J404" s="80"/>
    </row>
    <row r="405" customFormat="false" ht="15.75" hidden="false" customHeight="true" outlineLevel="0" collapsed="false">
      <c r="A405" s="79"/>
      <c r="B405" s="79"/>
      <c r="C405" s="5"/>
      <c r="D405" s="32"/>
      <c r="E405" s="33"/>
      <c r="F405" s="33"/>
      <c r="G405" s="44"/>
      <c r="H405" s="42"/>
      <c r="I405" s="43"/>
      <c r="J405" s="80"/>
    </row>
    <row r="406" s="126" customFormat="true" ht="15.75" hidden="false" customHeight="false" outlineLevel="0" collapsed="false">
      <c r="A406" s="5"/>
      <c r="B406" s="5"/>
      <c r="C406" s="5" t="n">
        <v>3110</v>
      </c>
      <c r="D406" s="7" t="s">
        <v>229</v>
      </c>
      <c r="E406" s="44"/>
      <c r="F406" s="33"/>
      <c r="G406" s="44"/>
      <c r="H406" s="35" t="n">
        <v>316860</v>
      </c>
      <c r="I406" s="35" t="n">
        <v>315382.22</v>
      </c>
      <c r="J406" s="25" t="n">
        <f aca="false">I406/H406*100</f>
        <v>99.5336173704475</v>
      </c>
    </row>
    <row r="407" s="217" customFormat="true" ht="15.75" hidden="false" customHeight="false" outlineLevel="0" collapsed="false">
      <c r="A407" s="5"/>
      <c r="B407" s="39" t="n">
        <v>85215</v>
      </c>
      <c r="C407" s="27" t="s">
        <v>14</v>
      </c>
      <c r="D407" s="28" t="s">
        <v>230</v>
      </c>
      <c r="E407" s="29" t="n">
        <f aca="false">E408</f>
        <v>1191</v>
      </c>
      <c r="F407" s="29" t="n">
        <f aca="false">F408</f>
        <v>1190.2</v>
      </c>
      <c r="G407" s="51" t="n">
        <f aca="false">F407/E407*100</f>
        <v>99.9328295549958</v>
      </c>
      <c r="H407" s="31" t="n">
        <f aca="false">SUM(H409:H410)</f>
        <v>37661</v>
      </c>
      <c r="I407" s="31" t="n">
        <f aca="false">SUM(I409:I410)</f>
        <v>37659.26</v>
      </c>
      <c r="J407" s="17" t="n">
        <f aca="false">I407/H407*100</f>
        <v>99.9953798359045</v>
      </c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8" customFormat="false" ht="47.25" hidden="false" customHeight="false" outlineLevel="0" collapsed="false">
      <c r="A408" s="5"/>
      <c r="B408" s="39"/>
      <c r="C408" s="79" t="n">
        <v>2010</v>
      </c>
      <c r="D408" s="32" t="s">
        <v>231</v>
      </c>
      <c r="E408" s="33" t="n">
        <v>1191</v>
      </c>
      <c r="F408" s="33" t="n">
        <v>1190.2</v>
      </c>
      <c r="G408" s="44" t="n">
        <f aca="false">F408/E408*100</f>
        <v>99.9328295549958</v>
      </c>
      <c r="H408" s="31"/>
      <c r="I408" s="31"/>
      <c r="J408" s="17"/>
    </row>
    <row r="409" s="4" customFormat="true" ht="15.75" hidden="false" customHeight="false" outlineLevel="0" collapsed="false">
      <c r="A409" s="5"/>
      <c r="B409" s="9"/>
      <c r="C409" s="5" t="n">
        <v>3110</v>
      </c>
      <c r="D409" s="7" t="s">
        <v>229</v>
      </c>
      <c r="E409" s="44"/>
      <c r="F409" s="33"/>
      <c r="G409" s="44"/>
      <c r="H409" s="35" t="n">
        <v>37637.67</v>
      </c>
      <c r="I409" s="35" t="n">
        <v>37635.93</v>
      </c>
      <c r="J409" s="25" t="n">
        <f aca="false">I409/H409*100</f>
        <v>99.9953769720602</v>
      </c>
    </row>
    <row r="410" customFormat="false" ht="15.2" hidden="false" customHeight="true" outlineLevel="0" collapsed="false">
      <c r="A410" s="5"/>
      <c r="B410" s="9"/>
      <c r="C410" s="5" t="n">
        <v>4210</v>
      </c>
      <c r="D410" s="7" t="s">
        <v>29</v>
      </c>
      <c r="E410" s="44"/>
      <c r="F410" s="33"/>
      <c r="G410" s="44"/>
      <c r="H410" s="35" t="n">
        <v>23.33</v>
      </c>
      <c r="I410" s="35" t="n">
        <v>23.33</v>
      </c>
      <c r="J410" s="25" t="n">
        <f aca="false">I410/H410*100</f>
        <v>100</v>
      </c>
    </row>
    <row r="411" customFormat="false" ht="15.75" hidden="false" customHeight="false" outlineLevel="0" collapsed="false">
      <c r="A411" s="5"/>
      <c r="B411" s="39" t="n">
        <v>85216</v>
      </c>
      <c r="C411" s="27" t="s">
        <v>14</v>
      </c>
      <c r="D411" s="28" t="s">
        <v>232</v>
      </c>
      <c r="E411" s="29" t="n">
        <f aca="false">SUM(E412)</f>
        <v>250028</v>
      </c>
      <c r="F411" s="29" t="n">
        <f aca="false">SUM(F412)</f>
        <v>243451.45</v>
      </c>
      <c r="G411" s="51" t="n">
        <f aca="false">F411/E411*100</f>
        <v>97.3696745964452</v>
      </c>
      <c r="H411" s="31" t="n">
        <f aca="false">SUM(H413)</f>
        <v>250028</v>
      </c>
      <c r="I411" s="31" t="n">
        <f aca="false">SUM(I413)</f>
        <v>243451.45</v>
      </c>
      <c r="J411" s="17" t="n">
        <f aca="false">I411/H411*100</f>
        <v>97.3696745964452</v>
      </c>
    </row>
    <row r="412" customFormat="false" ht="31.5" hidden="false" customHeight="false" outlineLevel="0" collapsed="false">
      <c r="A412" s="79"/>
      <c r="B412" s="218"/>
      <c r="C412" s="79" t="n">
        <v>2030</v>
      </c>
      <c r="D412" s="87" t="s">
        <v>200</v>
      </c>
      <c r="E412" s="113" t="n">
        <v>250028</v>
      </c>
      <c r="F412" s="113" t="n">
        <v>243451.45</v>
      </c>
      <c r="G412" s="44" t="n">
        <f aca="false">F412/E412*100</f>
        <v>97.3696745964452</v>
      </c>
      <c r="H412" s="42"/>
      <c r="I412" s="42"/>
      <c r="J412" s="25"/>
    </row>
    <row r="413" customFormat="false" ht="15.75" hidden="false" customHeight="false" outlineLevel="0" collapsed="false">
      <c r="A413" s="53"/>
      <c r="B413" s="102"/>
      <c r="C413" s="53" t="n">
        <v>3110</v>
      </c>
      <c r="D413" s="87" t="s">
        <v>229</v>
      </c>
      <c r="E413" s="76"/>
      <c r="F413" s="76"/>
      <c r="G413" s="219"/>
      <c r="H413" s="77" t="n">
        <v>250028</v>
      </c>
      <c r="I413" s="77" t="n">
        <v>243451.45</v>
      </c>
      <c r="J413" s="78" t="n">
        <f aca="false">I413/H413*100</f>
        <v>97.3696745964452</v>
      </c>
    </row>
    <row r="414" customFormat="false" ht="15.75" hidden="false" customHeight="false" outlineLevel="0" collapsed="false">
      <c r="A414" s="5"/>
      <c r="B414" s="27" t="n">
        <v>85219</v>
      </c>
      <c r="C414" s="27" t="s">
        <v>14</v>
      </c>
      <c r="D414" s="28" t="s">
        <v>233</v>
      </c>
      <c r="E414" s="29" t="n">
        <f aca="false">SUM(E415:E418)</f>
        <v>120634</v>
      </c>
      <c r="F414" s="29" t="n">
        <f aca="false">SUM(F415:F418)</f>
        <v>120634</v>
      </c>
      <c r="G414" s="51" t="n">
        <f aca="false">F414/E414*100</f>
        <v>100</v>
      </c>
      <c r="H414" s="31" t="n">
        <f aca="false">H417+H418+H419+H420+H421+H422+H423+H424+H425+H426+H427+H428+H429+H430+H431+H432</f>
        <v>510582</v>
      </c>
      <c r="I414" s="31" t="n">
        <f aca="false">I417+I418+I419+I420+I421+I422+I423+I424+I425+I426+I427+I428+I429+I430+I431+I432</f>
        <v>502242.49</v>
      </c>
      <c r="J414" s="17" t="n">
        <f aca="false">I414/H414*100</f>
        <v>98.366665883247</v>
      </c>
    </row>
    <row r="415" customFormat="false" ht="47.25" hidden="false" customHeight="false" outlineLevel="0" collapsed="false">
      <c r="A415" s="79"/>
      <c r="B415" s="79"/>
      <c r="C415" s="79" t="n">
        <v>2010</v>
      </c>
      <c r="D415" s="32" t="s">
        <v>231</v>
      </c>
      <c r="E415" s="113" t="n">
        <v>9135</v>
      </c>
      <c r="F415" s="113" t="n">
        <v>9135</v>
      </c>
      <c r="G415" s="120" t="n">
        <f aca="false">F415/E415*100</f>
        <v>100</v>
      </c>
      <c r="H415" s="42"/>
      <c r="I415" s="43"/>
      <c r="J415" s="43"/>
    </row>
    <row r="416" customFormat="false" ht="31.5" hidden="false" customHeight="false" outlineLevel="0" collapsed="false">
      <c r="A416" s="81"/>
      <c r="B416" s="81"/>
      <c r="C416" s="81" t="n">
        <v>2030</v>
      </c>
      <c r="D416" s="82" t="s">
        <v>200</v>
      </c>
      <c r="E416" s="83" t="n">
        <v>111499</v>
      </c>
      <c r="F416" s="83" t="n">
        <v>111499</v>
      </c>
      <c r="G416" s="211" t="n">
        <f aca="false">F416/E416*100</f>
        <v>100</v>
      </c>
      <c r="H416" s="85"/>
      <c r="I416" s="86"/>
      <c r="J416" s="16"/>
    </row>
    <row r="417" s="115" customFormat="true" ht="15.75" hidden="false" customHeight="false" outlineLevel="0" collapsed="false">
      <c r="A417" s="5"/>
      <c r="B417" s="5"/>
      <c r="C417" s="5" t="n">
        <v>3110</v>
      </c>
      <c r="D417" s="32" t="s">
        <v>229</v>
      </c>
      <c r="E417" s="33"/>
      <c r="F417" s="33"/>
      <c r="G417" s="44"/>
      <c r="H417" s="35" t="n">
        <v>9000</v>
      </c>
      <c r="I417" s="35" t="n">
        <v>9000</v>
      </c>
      <c r="J417" s="25" t="n">
        <f aca="false">I417/H417*100</f>
        <v>100</v>
      </c>
    </row>
    <row r="418" customFormat="false" ht="15.75" hidden="false" customHeight="false" outlineLevel="0" collapsed="false">
      <c r="A418" s="81"/>
      <c r="B418" s="81"/>
      <c r="C418" s="81" t="n">
        <v>4010</v>
      </c>
      <c r="D418" s="141" t="s">
        <v>78</v>
      </c>
      <c r="E418" s="83"/>
      <c r="F418" s="83"/>
      <c r="G418" s="118"/>
      <c r="H418" s="85" t="n">
        <v>339591</v>
      </c>
      <c r="I418" s="85" t="n">
        <v>336132.43</v>
      </c>
      <c r="J418" s="140" t="n">
        <f aca="false">I418/H418*100</f>
        <v>98.9815483920363</v>
      </c>
    </row>
    <row r="419" customFormat="false" ht="15.75" hidden="false" customHeight="false" outlineLevel="0" collapsed="false">
      <c r="A419" s="53"/>
      <c r="B419" s="53"/>
      <c r="C419" s="53" t="n">
        <v>4040</v>
      </c>
      <c r="D419" s="74" t="s">
        <v>92</v>
      </c>
      <c r="E419" s="76"/>
      <c r="F419" s="76"/>
      <c r="G419" s="57"/>
      <c r="H419" s="77" t="n">
        <v>27440</v>
      </c>
      <c r="I419" s="77" t="n">
        <v>27391</v>
      </c>
      <c r="J419" s="78" t="n">
        <f aca="false">I419/H419*100</f>
        <v>99.8214285714286</v>
      </c>
    </row>
    <row r="420" customFormat="false" ht="15.75" hidden="false" customHeight="false" outlineLevel="0" collapsed="false">
      <c r="A420" s="5"/>
      <c r="B420" s="5"/>
      <c r="C420" s="5" t="n">
        <v>4110</v>
      </c>
      <c r="D420" s="7" t="s">
        <v>50</v>
      </c>
      <c r="E420" s="33"/>
      <c r="F420" s="33"/>
      <c r="G420" s="51"/>
      <c r="H420" s="35" t="n">
        <v>56395</v>
      </c>
      <c r="I420" s="35" t="n">
        <v>55712.05</v>
      </c>
      <c r="J420" s="25" t="n">
        <f aca="false">I420/H420*100</f>
        <v>98.7889883854952</v>
      </c>
    </row>
    <row r="421" customFormat="false" ht="15.75" hidden="false" customHeight="false" outlineLevel="0" collapsed="false">
      <c r="A421" s="5"/>
      <c r="B421" s="5"/>
      <c r="C421" s="5" t="n">
        <v>4120</v>
      </c>
      <c r="D421" s="7" t="s">
        <v>51</v>
      </c>
      <c r="E421" s="44"/>
      <c r="F421" s="33"/>
      <c r="G421" s="51"/>
      <c r="H421" s="35" t="n">
        <v>4160</v>
      </c>
      <c r="I421" s="35" t="n">
        <v>3933.46</v>
      </c>
      <c r="J421" s="25" t="n">
        <f aca="false">I421/H421*100</f>
        <v>94.5543269230769</v>
      </c>
    </row>
    <row r="422" customFormat="false" ht="15.75" hidden="false" customHeight="false" outlineLevel="0" collapsed="false">
      <c r="A422" s="5"/>
      <c r="B422" s="5"/>
      <c r="C422" s="5" t="n">
        <v>4170</v>
      </c>
      <c r="D422" s="7" t="s">
        <v>52</v>
      </c>
      <c r="E422" s="44"/>
      <c r="F422" s="33"/>
      <c r="G422" s="51"/>
      <c r="H422" s="35" t="n">
        <v>3210</v>
      </c>
      <c r="I422" s="35" t="n">
        <v>3210</v>
      </c>
      <c r="J422" s="25" t="n">
        <f aca="false">I422/H422*100</f>
        <v>100</v>
      </c>
    </row>
    <row r="423" customFormat="false" ht="15.2" hidden="false" customHeight="true" outlineLevel="0" collapsed="false">
      <c r="A423" s="5"/>
      <c r="B423" s="5"/>
      <c r="C423" s="5" t="n">
        <v>4210</v>
      </c>
      <c r="D423" s="7" t="s">
        <v>29</v>
      </c>
      <c r="E423" s="44"/>
      <c r="F423" s="33"/>
      <c r="G423" s="51"/>
      <c r="H423" s="35" t="n">
        <v>22211</v>
      </c>
      <c r="I423" s="35" t="n">
        <v>21757.49</v>
      </c>
      <c r="J423" s="25" t="n">
        <f aca="false">I423/H423*100</f>
        <v>97.9581738778083</v>
      </c>
    </row>
    <row r="424" customFormat="false" ht="15.75" hidden="false" customHeight="false" outlineLevel="0" collapsed="false">
      <c r="A424" s="8"/>
      <c r="B424" s="8"/>
      <c r="C424" s="8" t="n">
        <v>4260</v>
      </c>
      <c r="D424" s="48" t="s">
        <v>57</v>
      </c>
      <c r="E424" s="34"/>
      <c r="F424" s="49"/>
      <c r="G424" s="30"/>
      <c r="H424" s="24" t="n">
        <v>5204</v>
      </c>
      <c r="I424" s="24" t="n">
        <v>4199.84</v>
      </c>
      <c r="J424" s="94" t="n">
        <f aca="false">I424/H424*100</f>
        <v>80.7040737893928</v>
      </c>
    </row>
    <row r="425" customFormat="false" ht="15.75" hidden="false" customHeight="false" outlineLevel="0" collapsed="false">
      <c r="A425" s="5"/>
      <c r="B425" s="5"/>
      <c r="C425" s="53" t="n">
        <v>4280</v>
      </c>
      <c r="D425" s="74" t="s">
        <v>104</v>
      </c>
      <c r="E425" s="44"/>
      <c r="F425" s="33"/>
      <c r="G425" s="51"/>
      <c r="H425" s="35" t="n">
        <v>300</v>
      </c>
      <c r="I425" s="35" t="n">
        <v>150</v>
      </c>
      <c r="J425" s="25" t="n">
        <f aca="false">I425/H425*100</f>
        <v>50</v>
      </c>
    </row>
    <row r="426" customFormat="false" ht="15.75" hidden="false" customHeight="false" outlineLevel="0" collapsed="false">
      <c r="A426" s="81"/>
      <c r="B426" s="170"/>
      <c r="C426" s="53" t="n">
        <v>4300</v>
      </c>
      <c r="D426" s="74" t="s">
        <v>18</v>
      </c>
      <c r="E426" s="220"/>
      <c r="F426" s="83"/>
      <c r="G426" s="118"/>
      <c r="H426" s="85" t="n">
        <v>22930</v>
      </c>
      <c r="I426" s="85" t="n">
        <v>21473.18</v>
      </c>
      <c r="J426" s="140" t="n">
        <f aca="false">I426/H426*100</f>
        <v>93.6466637592673</v>
      </c>
    </row>
    <row r="427" customFormat="false" ht="15.75" hidden="false" customHeight="false" outlineLevel="0" collapsed="false">
      <c r="A427" s="5"/>
      <c r="B427" s="5"/>
      <c r="C427" s="5" t="n">
        <v>4360</v>
      </c>
      <c r="D427" s="7" t="s">
        <v>132</v>
      </c>
      <c r="E427" s="44"/>
      <c r="F427" s="33"/>
      <c r="G427" s="51"/>
      <c r="H427" s="35" t="n">
        <v>3595</v>
      </c>
      <c r="I427" s="35" t="n">
        <v>3554.91</v>
      </c>
      <c r="J427" s="25" t="n">
        <f aca="false">I427/H427*100</f>
        <v>98.8848400556328</v>
      </c>
    </row>
    <row r="428" customFormat="false" ht="15.75" hidden="false" customHeight="false" outlineLevel="0" collapsed="false">
      <c r="A428" s="5"/>
      <c r="B428" s="5"/>
      <c r="C428" s="5" t="n">
        <v>4410</v>
      </c>
      <c r="D428" s="7" t="s">
        <v>96</v>
      </c>
      <c r="E428" s="44"/>
      <c r="F428" s="33"/>
      <c r="G428" s="51"/>
      <c r="H428" s="35" t="n">
        <v>830</v>
      </c>
      <c r="I428" s="35" t="n">
        <v>611.8</v>
      </c>
      <c r="J428" s="25" t="n">
        <f aca="false">I428/H428*100</f>
        <v>73.710843373494</v>
      </c>
    </row>
    <row r="429" customFormat="false" ht="15.75" hidden="false" customHeight="false" outlineLevel="0" collapsed="false">
      <c r="A429" s="8"/>
      <c r="B429" s="8"/>
      <c r="C429" s="8" t="n">
        <v>4430</v>
      </c>
      <c r="D429" s="48" t="s">
        <v>30</v>
      </c>
      <c r="E429" s="34"/>
      <c r="F429" s="49"/>
      <c r="G429" s="30"/>
      <c r="H429" s="24" t="n">
        <v>2080</v>
      </c>
      <c r="I429" s="24" t="n">
        <v>2079.6</v>
      </c>
      <c r="J429" s="94" t="n">
        <f aca="false">I429/H429*100</f>
        <v>99.9807692307692</v>
      </c>
    </row>
    <row r="430" customFormat="false" ht="15.75" hidden="false" customHeight="false" outlineLevel="0" collapsed="false">
      <c r="A430" s="53"/>
      <c r="B430" s="53"/>
      <c r="C430" s="53" t="n">
        <v>4440</v>
      </c>
      <c r="D430" s="74" t="s">
        <v>93</v>
      </c>
      <c r="E430" s="75"/>
      <c r="F430" s="76"/>
      <c r="G430" s="57"/>
      <c r="H430" s="77" t="n">
        <v>12016</v>
      </c>
      <c r="I430" s="77" t="n">
        <v>11816.73</v>
      </c>
      <c r="J430" s="140" t="n">
        <f aca="false">I430/H430*100</f>
        <v>98.3416278295606</v>
      </c>
    </row>
    <row r="431" customFormat="false" ht="31.5" hidden="false" customHeight="false" outlineLevel="0" collapsed="false">
      <c r="A431" s="5"/>
      <c r="B431" s="5"/>
      <c r="C431" s="5" t="n">
        <v>4520</v>
      </c>
      <c r="D431" s="32" t="s">
        <v>58</v>
      </c>
      <c r="E431" s="44"/>
      <c r="F431" s="33"/>
      <c r="G431" s="51"/>
      <c r="H431" s="35" t="n">
        <v>820</v>
      </c>
      <c r="I431" s="35" t="n">
        <v>820</v>
      </c>
      <c r="J431" s="25" t="n">
        <f aca="false">I431/H431*100</f>
        <v>100</v>
      </c>
    </row>
    <row r="432" customFormat="false" ht="31.5" hidden="false" customHeight="false" outlineLevel="0" collapsed="false">
      <c r="A432" s="79"/>
      <c r="B432" s="79"/>
      <c r="C432" s="79" t="n">
        <v>4700</v>
      </c>
      <c r="D432" s="32" t="s">
        <v>107</v>
      </c>
      <c r="E432" s="120"/>
      <c r="F432" s="113"/>
      <c r="G432" s="121"/>
      <c r="H432" s="42" t="n">
        <v>800</v>
      </c>
      <c r="I432" s="42" t="n">
        <v>400</v>
      </c>
      <c r="J432" s="25" t="n">
        <f aca="false">I432/H432*100</f>
        <v>50</v>
      </c>
    </row>
    <row r="433" customFormat="false" ht="15.75" hidden="false" customHeight="false" outlineLevel="0" collapsed="false">
      <c r="A433" s="194"/>
      <c r="B433" s="203" t="n">
        <v>85228</v>
      </c>
      <c r="C433" s="203" t="s">
        <v>14</v>
      </c>
      <c r="D433" s="123" t="s">
        <v>234</v>
      </c>
      <c r="E433" s="221" t="n">
        <f aca="false">E434+E435</f>
        <v>59130</v>
      </c>
      <c r="F433" s="221" t="n">
        <f aca="false">F434+F435</f>
        <v>58026.39</v>
      </c>
      <c r="G433" s="222" t="n">
        <f aca="false">F433/E433*100</f>
        <v>98.1335870116692</v>
      </c>
      <c r="H433" s="223" t="n">
        <f aca="false">H436+H437+H438+H439+H440+H441+H442+H443+H444</f>
        <v>95520</v>
      </c>
      <c r="I433" s="223" t="n">
        <f aca="false">I436+I437+I438+I439+I440+I441+I442+I443+I444</f>
        <v>92512.23</v>
      </c>
      <c r="J433" s="224" t="n">
        <f aca="false">I433/H433*100</f>
        <v>96.8511620603015</v>
      </c>
    </row>
    <row r="434" customFormat="false" ht="15.75" hidden="false" customHeight="false" outlineLevel="0" collapsed="false">
      <c r="A434" s="79"/>
      <c r="B434" s="124"/>
      <c r="C434" s="180" t="s">
        <v>223</v>
      </c>
      <c r="D434" s="32" t="s">
        <v>205</v>
      </c>
      <c r="E434" s="113" t="n">
        <v>6600</v>
      </c>
      <c r="F434" s="113" t="n">
        <v>6405</v>
      </c>
      <c r="G434" s="120" t="n">
        <f aca="false">F434/E434*100</f>
        <v>97.0454545454546</v>
      </c>
      <c r="H434" s="125"/>
      <c r="I434" s="125"/>
      <c r="J434" s="80"/>
    </row>
    <row r="435" customFormat="false" ht="47.25" hidden="false" customHeight="false" outlineLevel="0" collapsed="false">
      <c r="A435" s="210"/>
      <c r="B435" s="210"/>
      <c r="C435" s="225" t="n">
        <v>2010</v>
      </c>
      <c r="D435" s="226" t="s">
        <v>231</v>
      </c>
      <c r="E435" s="227" t="n">
        <v>52530</v>
      </c>
      <c r="F435" s="227" t="n">
        <v>51621.39</v>
      </c>
      <c r="G435" s="211" t="n">
        <f aca="false">F435/E435*100</f>
        <v>98.2703026841805</v>
      </c>
      <c r="H435" s="228"/>
      <c r="I435" s="229"/>
      <c r="J435" s="25"/>
    </row>
    <row r="436" customFormat="false" ht="15.75" hidden="false" customHeight="false" outlineLevel="0" collapsed="false">
      <c r="A436" s="5"/>
      <c r="B436" s="9"/>
      <c r="C436" s="5" t="n">
        <v>4010</v>
      </c>
      <c r="D436" s="7" t="s">
        <v>78</v>
      </c>
      <c r="E436" s="33"/>
      <c r="F436" s="33"/>
      <c r="G436" s="84"/>
      <c r="H436" s="35" t="n">
        <v>36500</v>
      </c>
      <c r="I436" s="35" t="n">
        <v>36407.86</v>
      </c>
      <c r="J436" s="25" t="n">
        <f aca="false">I436/H436*100</f>
        <v>99.7475616438356</v>
      </c>
    </row>
    <row r="437" customFormat="false" ht="15.75" hidden="false" customHeight="false" outlineLevel="0" collapsed="false">
      <c r="A437" s="53"/>
      <c r="B437" s="102"/>
      <c r="C437" s="53" t="n">
        <v>4040</v>
      </c>
      <c r="D437" s="74" t="s">
        <v>92</v>
      </c>
      <c r="E437" s="76"/>
      <c r="F437" s="99"/>
      <c r="G437" s="75"/>
      <c r="H437" s="100" t="n">
        <v>3027</v>
      </c>
      <c r="I437" s="77" t="n">
        <v>3027</v>
      </c>
      <c r="J437" s="78" t="n">
        <f aca="false">I437/H437*100</f>
        <v>100</v>
      </c>
    </row>
    <row r="438" customFormat="false" ht="15.75" hidden="false" customHeight="false" outlineLevel="0" collapsed="false">
      <c r="A438" s="5"/>
      <c r="B438" s="5"/>
      <c r="C438" s="5" t="n">
        <v>4110</v>
      </c>
      <c r="D438" s="7" t="s">
        <v>50</v>
      </c>
      <c r="E438" s="33"/>
      <c r="F438" s="33"/>
      <c r="G438" s="44"/>
      <c r="H438" s="35" t="n">
        <v>12655</v>
      </c>
      <c r="I438" s="35" t="n">
        <v>11773.99</v>
      </c>
      <c r="J438" s="25" t="n">
        <f aca="false">I438/H438*100</f>
        <v>93.0382457526669</v>
      </c>
    </row>
    <row r="439" s="115" customFormat="true" ht="15.75" hidden="false" customHeight="false" outlineLevel="0" collapsed="false">
      <c r="A439" s="5"/>
      <c r="B439" s="5"/>
      <c r="C439" s="5" t="n">
        <v>4120</v>
      </c>
      <c r="D439" s="7" t="s">
        <v>51</v>
      </c>
      <c r="E439" s="33"/>
      <c r="F439" s="33"/>
      <c r="G439" s="44"/>
      <c r="H439" s="35" t="n">
        <v>1300</v>
      </c>
      <c r="I439" s="35" t="n">
        <v>1037.12</v>
      </c>
      <c r="J439" s="25" t="n">
        <f aca="false">I439/H439*100</f>
        <v>79.7784615384615</v>
      </c>
    </row>
    <row r="440" customFormat="false" ht="15.75" hidden="false" customHeight="false" outlineLevel="0" collapsed="false">
      <c r="A440" s="5"/>
      <c r="B440" s="5"/>
      <c r="C440" s="5" t="n">
        <v>4170</v>
      </c>
      <c r="D440" s="7" t="s">
        <v>52</v>
      </c>
      <c r="E440" s="33"/>
      <c r="F440" s="33"/>
      <c r="G440" s="44"/>
      <c r="H440" s="35" t="n">
        <v>36790</v>
      </c>
      <c r="I440" s="35" t="n">
        <v>35175.07</v>
      </c>
      <c r="J440" s="25" t="n">
        <f aca="false">I440/H440*100</f>
        <v>95.6104104376189</v>
      </c>
    </row>
    <row r="441" s="115" customFormat="true" ht="15.75" hidden="false" customHeight="false" outlineLevel="0" collapsed="false">
      <c r="A441" s="5"/>
      <c r="B441" s="5"/>
      <c r="C441" s="5" t="n">
        <v>4210</v>
      </c>
      <c r="D441" s="7" t="s">
        <v>29</v>
      </c>
      <c r="E441" s="33"/>
      <c r="F441" s="33"/>
      <c r="G441" s="44"/>
      <c r="H441" s="35" t="n">
        <v>2168</v>
      </c>
      <c r="I441" s="35" t="n">
        <v>2037.66</v>
      </c>
      <c r="J441" s="25" t="n">
        <f aca="false">I441/H441*100</f>
        <v>93.9880073800738</v>
      </c>
    </row>
    <row r="442" s="115" customFormat="true" ht="15.75" hidden="false" customHeight="false" outlineLevel="0" collapsed="false">
      <c r="A442" s="5"/>
      <c r="B442" s="5"/>
      <c r="C442" s="5" t="n">
        <v>4300</v>
      </c>
      <c r="D442" s="7" t="s">
        <v>18</v>
      </c>
      <c r="E442" s="33"/>
      <c r="F442" s="33"/>
      <c r="G442" s="44"/>
      <c r="H442" s="35" t="n">
        <v>1280</v>
      </c>
      <c r="I442" s="35" t="n">
        <v>1253.53</v>
      </c>
      <c r="J442" s="25" t="n">
        <f aca="false">I442/H442*100</f>
        <v>97.93203125</v>
      </c>
    </row>
    <row r="443" s="115" customFormat="true" ht="18" hidden="false" customHeight="true" outlineLevel="0" collapsed="false">
      <c r="A443" s="53"/>
      <c r="B443" s="53"/>
      <c r="C443" s="108" t="n">
        <v>4360</v>
      </c>
      <c r="D443" s="48" t="s">
        <v>132</v>
      </c>
      <c r="E443" s="76"/>
      <c r="F443" s="76"/>
      <c r="G443" s="75"/>
      <c r="H443" s="77" t="n">
        <v>250</v>
      </c>
      <c r="I443" s="77" t="n">
        <v>250</v>
      </c>
      <c r="J443" s="78" t="n">
        <f aca="false">I443/H443*100</f>
        <v>100</v>
      </c>
    </row>
    <row r="444" customFormat="false" ht="16.5" hidden="false" customHeight="true" outlineLevel="0" collapsed="false">
      <c r="A444" s="194"/>
      <c r="B444" s="194"/>
      <c r="C444" s="194" t="n">
        <v>4440</v>
      </c>
      <c r="D444" s="87" t="s">
        <v>93</v>
      </c>
      <c r="E444" s="196"/>
      <c r="F444" s="196"/>
      <c r="G444" s="195"/>
      <c r="H444" s="187" t="n">
        <v>1550</v>
      </c>
      <c r="I444" s="187" t="n">
        <v>1550</v>
      </c>
      <c r="J444" s="78" t="n">
        <f aca="false">I444/H444*100</f>
        <v>100</v>
      </c>
    </row>
    <row r="445" customFormat="false" ht="18" hidden="false" customHeight="true" outlineLevel="0" collapsed="false">
      <c r="A445" s="5"/>
      <c r="B445" s="27" t="n">
        <v>85230</v>
      </c>
      <c r="C445" s="27" t="s">
        <v>14</v>
      </c>
      <c r="D445" s="28" t="s">
        <v>235</v>
      </c>
      <c r="E445" s="29" t="n">
        <f aca="false">E447</f>
        <v>228000</v>
      </c>
      <c r="F445" s="29" t="n">
        <f aca="false">F447</f>
        <v>228000</v>
      </c>
      <c r="G445" s="51" t="n">
        <f aca="false">F445/E445*100</f>
        <v>100</v>
      </c>
      <c r="H445" s="31" t="n">
        <v>286000</v>
      </c>
      <c r="I445" s="31" t="n">
        <f aca="false">I446</f>
        <v>285007.62</v>
      </c>
      <c r="J445" s="17" t="n">
        <f aca="false">I445/H445*100</f>
        <v>99.653013986014</v>
      </c>
    </row>
    <row r="446" customFormat="false" ht="18" hidden="false" customHeight="true" outlineLevel="0" collapsed="false">
      <c r="A446" s="5"/>
      <c r="B446" s="5"/>
      <c r="C446" s="5" t="n">
        <v>3110</v>
      </c>
      <c r="D446" s="7" t="s">
        <v>229</v>
      </c>
      <c r="E446" s="29"/>
      <c r="F446" s="29"/>
      <c r="G446" s="51"/>
      <c r="H446" s="35" t="n">
        <v>286000</v>
      </c>
      <c r="I446" s="35" t="n">
        <v>285007.62</v>
      </c>
      <c r="J446" s="25" t="n">
        <f aca="false">I446/H446*100</f>
        <v>99.653013986014</v>
      </c>
    </row>
    <row r="447" customFormat="false" ht="49.15" hidden="false" customHeight="true" outlineLevel="0" collapsed="false">
      <c r="A447" s="5"/>
      <c r="B447" s="5"/>
      <c r="C447" s="5" t="n">
        <v>2030</v>
      </c>
      <c r="D447" s="32" t="s">
        <v>236</v>
      </c>
      <c r="E447" s="33" t="n">
        <v>228000</v>
      </c>
      <c r="F447" s="33" t="n">
        <v>228000</v>
      </c>
      <c r="G447" s="25" t="n">
        <f aca="false">F447/E447*100</f>
        <v>100</v>
      </c>
      <c r="H447" s="35"/>
      <c r="I447" s="35"/>
      <c r="J447" s="25"/>
    </row>
    <row r="448" s="4" customFormat="true" ht="21.75" hidden="false" customHeight="true" outlineLevel="0" collapsed="false">
      <c r="A448" s="27"/>
      <c r="B448" s="27" t="n">
        <v>85295</v>
      </c>
      <c r="C448" s="27" t="s">
        <v>14</v>
      </c>
      <c r="D448" s="37" t="s">
        <v>110</v>
      </c>
      <c r="E448" s="29" t="n">
        <f aca="false">E449+E450+E459</f>
        <v>243678</v>
      </c>
      <c r="F448" s="29" t="n">
        <f aca="false">F449+F450+F459</f>
        <v>177831.01</v>
      </c>
      <c r="G448" s="25" t="n">
        <f aca="false">F448*100/E448</f>
        <v>72.9778683344413</v>
      </c>
      <c r="H448" s="31" t="n">
        <f aca="false">SUM(H451:H458)</f>
        <v>382078</v>
      </c>
      <c r="I448" s="31" t="n">
        <f aca="false">SUM(I451:I458)</f>
        <v>313122.45</v>
      </c>
      <c r="J448" s="17" t="n">
        <f aca="false">I448*100/H448</f>
        <v>81.9524939933731</v>
      </c>
    </row>
    <row r="449" customFormat="false" ht="48" hidden="false" customHeight="true" outlineLevel="0" collapsed="false">
      <c r="A449" s="5"/>
      <c r="B449" s="5"/>
      <c r="C449" s="5" t="n">
        <v>2030</v>
      </c>
      <c r="D449" s="32" t="s">
        <v>236</v>
      </c>
      <c r="E449" s="33" t="n">
        <v>90678</v>
      </c>
      <c r="F449" s="33" t="n">
        <v>29790.21</v>
      </c>
      <c r="G449" s="25" t="n">
        <f aca="false">F449*100/E449</f>
        <v>32.8527426718719</v>
      </c>
      <c r="H449" s="35"/>
      <c r="I449" s="35"/>
      <c r="J449" s="25"/>
    </row>
    <row r="450" customFormat="false" ht="45" hidden="false" customHeight="true" outlineLevel="0" collapsed="false">
      <c r="A450" s="5"/>
      <c r="B450" s="5"/>
      <c r="C450" s="5" t="n">
        <v>2710</v>
      </c>
      <c r="D450" s="133" t="s">
        <v>116</v>
      </c>
      <c r="E450" s="33" t="n">
        <v>3000</v>
      </c>
      <c r="F450" s="33" t="n">
        <v>3000</v>
      </c>
      <c r="G450" s="25" t="n">
        <f aca="false">F450*100/E450</f>
        <v>100</v>
      </c>
      <c r="H450" s="35"/>
      <c r="I450" s="35"/>
      <c r="J450" s="25"/>
    </row>
    <row r="451" customFormat="false" ht="23.25" hidden="false" customHeight="true" outlineLevel="0" collapsed="false">
      <c r="A451" s="5"/>
      <c r="B451" s="5"/>
      <c r="C451" s="5" t="n">
        <v>4010</v>
      </c>
      <c r="D451" s="7" t="s">
        <v>78</v>
      </c>
      <c r="E451" s="33"/>
      <c r="F451" s="33"/>
      <c r="G451" s="25"/>
      <c r="H451" s="35" t="n">
        <v>9900</v>
      </c>
      <c r="I451" s="35" t="n">
        <v>9900</v>
      </c>
      <c r="J451" s="25" t="n">
        <f aca="false">I451*100/H451</f>
        <v>100</v>
      </c>
    </row>
    <row r="452" customFormat="false" ht="20.25" hidden="false" customHeight="true" outlineLevel="0" collapsed="false">
      <c r="A452" s="5"/>
      <c r="B452" s="5"/>
      <c r="C452" s="5" t="n">
        <v>4110</v>
      </c>
      <c r="D452" s="7" t="s">
        <v>50</v>
      </c>
      <c r="E452" s="33"/>
      <c r="F452" s="33"/>
      <c r="G452" s="25"/>
      <c r="H452" s="35" t="n">
        <v>12155</v>
      </c>
      <c r="I452" s="35" t="n">
        <v>4365.28</v>
      </c>
      <c r="J452" s="25" t="n">
        <f aca="false">I452*100/H452</f>
        <v>35.9134512546277</v>
      </c>
    </row>
    <row r="453" customFormat="false" ht="20.25" hidden="false" customHeight="true" outlineLevel="0" collapsed="false">
      <c r="A453" s="5"/>
      <c r="B453" s="5"/>
      <c r="C453" s="5" t="n">
        <v>4120</v>
      </c>
      <c r="D453" s="7" t="s">
        <v>51</v>
      </c>
      <c r="E453" s="33"/>
      <c r="F453" s="33"/>
      <c r="G453" s="25"/>
      <c r="H453" s="35" t="n">
        <v>2215</v>
      </c>
      <c r="I453" s="35" t="n">
        <v>550.28</v>
      </c>
      <c r="J453" s="25" t="n">
        <f aca="false">I453*100/H453</f>
        <v>24.8433408577878</v>
      </c>
    </row>
    <row r="454" customFormat="false" ht="17.25" hidden="false" customHeight="true" outlineLevel="0" collapsed="false">
      <c r="A454" s="5"/>
      <c r="B454" s="5"/>
      <c r="C454" s="5" t="n">
        <v>4170</v>
      </c>
      <c r="D454" s="7" t="s">
        <v>52</v>
      </c>
      <c r="E454" s="33"/>
      <c r="F454" s="33"/>
      <c r="G454" s="25"/>
      <c r="H454" s="35" t="n">
        <v>65600</v>
      </c>
      <c r="I454" s="35" t="n">
        <v>15450</v>
      </c>
      <c r="J454" s="25" t="n">
        <f aca="false">I454*100/H454</f>
        <v>23.5518292682927</v>
      </c>
    </row>
    <row r="455" customFormat="false" ht="17.25" hidden="false" customHeight="true" outlineLevel="0" collapsed="false">
      <c r="A455" s="5"/>
      <c r="B455" s="5"/>
      <c r="C455" s="5" t="n">
        <v>4210</v>
      </c>
      <c r="D455" s="7" t="s">
        <v>29</v>
      </c>
      <c r="E455" s="33"/>
      <c r="F455" s="33"/>
      <c r="G455" s="25"/>
      <c r="H455" s="35" t="n">
        <v>3805</v>
      </c>
      <c r="I455" s="35" t="n">
        <v>3599.37</v>
      </c>
      <c r="J455" s="25" t="n">
        <f aca="false">I455*100/H455</f>
        <v>94.5957950065703</v>
      </c>
    </row>
    <row r="456" customFormat="false" ht="17.25" hidden="false" customHeight="true" outlineLevel="0" collapsed="false">
      <c r="A456" s="5"/>
      <c r="B456" s="5"/>
      <c r="C456" s="5" t="n">
        <v>4300</v>
      </c>
      <c r="D456" s="7" t="s">
        <v>18</v>
      </c>
      <c r="E456" s="33"/>
      <c r="F456" s="33"/>
      <c r="G456" s="25"/>
      <c r="H456" s="35" t="n">
        <v>403</v>
      </c>
      <c r="I456" s="35" t="n">
        <v>403</v>
      </c>
      <c r="J456" s="25" t="n">
        <f aca="false">I456*100/H456</f>
        <v>100</v>
      </c>
    </row>
    <row r="457" customFormat="false" ht="17.25" hidden="false" customHeight="true" outlineLevel="0" collapsed="false">
      <c r="A457" s="5"/>
      <c r="B457" s="5"/>
      <c r="C457" s="5" t="n">
        <v>4410</v>
      </c>
      <c r="D457" s="7" t="s">
        <v>96</v>
      </c>
      <c r="E457" s="33"/>
      <c r="F457" s="33"/>
      <c r="G457" s="25"/>
      <c r="H457" s="35" t="n">
        <v>2000</v>
      </c>
      <c r="I457" s="35" t="n">
        <v>916.28</v>
      </c>
      <c r="J457" s="25" t="n">
        <f aca="false">I457*100/H457</f>
        <v>45.814</v>
      </c>
    </row>
    <row r="458" customFormat="false" ht="17.25" hidden="false" customHeight="true" outlineLevel="0" collapsed="false">
      <c r="A458" s="5"/>
      <c r="B458" s="5"/>
      <c r="C458" s="5" t="n">
        <v>6050</v>
      </c>
      <c r="D458" s="74" t="s">
        <v>24</v>
      </c>
      <c r="E458" s="33"/>
      <c r="F458" s="33"/>
      <c r="G458" s="25"/>
      <c r="H458" s="35" t="n">
        <v>286000</v>
      </c>
      <c r="I458" s="35" t="n">
        <v>277938.24</v>
      </c>
      <c r="J458" s="25" t="n">
        <f aca="false">I458*100/H458</f>
        <v>97.1812027972028</v>
      </c>
    </row>
    <row r="459" customFormat="false" ht="37.5" hidden="false" customHeight="true" outlineLevel="0" collapsed="false">
      <c r="A459" s="5"/>
      <c r="B459" s="5"/>
      <c r="C459" s="5" t="n">
        <v>6330</v>
      </c>
      <c r="D459" s="133" t="s">
        <v>182</v>
      </c>
      <c r="E459" s="33" t="n">
        <v>150000</v>
      </c>
      <c r="F459" s="33" t="n">
        <v>145040.8</v>
      </c>
      <c r="G459" s="25" t="n">
        <f aca="false">F459*100/E459</f>
        <v>96.6938666666667</v>
      </c>
      <c r="H459" s="35"/>
      <c r="I459" s="35"/>
      <c r="J459" s="25"/>
    </row>
    <row r="460" s="115" customFormat="true" ht="30" hidden="false" customHeight="true" outlineLevel="0" collapsed="false">
      <c r="A460" s="11" t="n">
        <v>854</v>
      </c>
      <c r="B460" s="11"/>
      <c r="C460" s="11" t="s">
        <v>14</v>
      </c>
      <c r="D460" s="50" t="s">
        <v>237</v>
      </c>
      <c r="E460" s="31" t="n">
        <f aca="false">E461+E470</f>
        <v>79194</v>
      </c>
      <c r="F460" s="31" t="n">
        <f aca="false">F461+F470</f>
        <v>79194</v>
      </c>
      <c r="G460" s="17" t="n">
        <f aca="false">F460/E460*100</f>
        <v>100</v>
      </c>
      <c r="H460" s="31" t="n">
        <f aca="false">H461+H470</f>
        <v>302285.47</v>
      </c>
      <c r="I460" s="31" t="n">
        <f aca="false">I461+I470</f>
        <v>295532.12</v>
      </c>
      <c r="J460" s="17" t="n">
        <f aca="false">I460/H460*100</f>
        <v>97.7659032040144</v>
      </c>
    </row>
    <row r="461" customFormat="false" ht="15.75" hidden="false" customHeight="false" outlineLevel="0" collapsed="false">
      <c r="A461" s="5"/>
      <c r="B461" s="27" t="n">
        <v>85401</v>
      </c>
      <c r="C461" s="27" t="s">
        <v>14</v>
      </c>
      <c r="D461" s="28" t="s">
        <v>238</v>
      </c>
      <c r="E461" s="29"/>
      <c r="F461" s="29"/>
      <c r="G461" s="51"/>
      <c r="H461" s="31" t="n">
        <f aca="false">SUM(H462:H469)</f>
        <v>201091.47</v>
      </c>
      <c r="I461" s="31" t="n">
        <f aca="false">SUM(I462:I469)</f>
        <v>194354.12</v>
      </c>
      <c r="J461" s="17" t="n">
        <f aca="false">I461/H461*100</f>
        <v>96.6496092549326</v>
      </c>
    </row>
    <row r="462" customFormat="false" ht="15.75" hidden="false" customHeight="false" outlineLevel="0" collapsed="false">
      <c r="A462" s="81"/>
      <c r="B462" s="81"/>
      <c r="C462" s="81" t="n">
        <v>3020</v>
      </c>
      <c r="D462" s="141" t="s">
        <v>117</v>
      </c>
      <c r="E462" s="83"/>
      <c r="F462" s="83"/>
      <c r="G462" s="118"/>
      <c r="H462" s="85" t="n">
        <v>10440</v>
      </c>
      <c r="I462" s="85" t="n">
        <v>9946.91</v>
      </c>
      <c r="J462" s="140" t="n">
        <f aca="false">I462/H462*100</f>
        <v>95.2769157088123</v>
      </c>
    </row>
    <row r="463" customFormat="false" ht="15.75" hidden="false" customHeight="false" outlineLevel="0" collapsed="false">
      <c r="A463" s="5"/>
      <c r="B463" s="5"/>
      <c r="C463" s="5" t="n">
        <v>4010</v>
      </c>
      <c r="D463" s="7" t="s">
        <v>78</v>
      </c>
      <c r="E463" s="33"/>
      <c r="F463" s="33"/>
      <c r="G463" s="51"/>
      <c r="H463" s="35" t="n">
        <v>140580.39</v>
      </c>
      <c r="I463" s="35" t="n">
        <v>140300.75</v>
      </c>
      <c r="J463" s="25" t="n">
        <f aca="false">I463/H463*100</f>
        <v>99.8010817867271</v>
      </c>
    </row>
    <row r="464" customFormat="false" ht="15.75" hidden="false" customHeight="false" outlineLevel="0" collapsed="false">
      <c r="A464" s="5"/>
      <c r="B464" s="5"/>
      <c r="C464" s="5" t="n">
        <v>4040</v>
      </c>
      <c r="D464" s="7" t="s">
        <v>92</v>
      </c>
      <c r="E464" s="33"/>
      <c r="F464" s="33"/>
      <c r="G464" s="51"/>
      <c r="H464" s="35" t="n">
        <v>9396</v>
      </c>
      <c r="I464" s="35" t="n">
        <v>9362.34</v>
      </c>
      <c r="J464" s="25" t="n">
        <f aca="false">I464/H464*100</f>
        <v>99.6417624521073</v>
      </c>
    </row>
    <row r="465" customFormat="false" ht="15.75" hidden="false" customHeight="false" outlineLevel="0" collapsed="false">
      <c r="A465" s="5"/>
      <c r="B465" s="5"/>
      <c r="C465" s="5" t="n">
        <v>4110</v>
      </c>
      <c r="D465" s="7" t="s">
        <v>50</v>
      </c>
      <c r="E465" s="33"/>
      <c r="F465" s="33"/>
      <c r="G465" s="51"/>
      <c r="H465" s="35" t="n">
        <v>28299.91</v>
      </c>
      <c r="I465" s="35" t="n">
        <v>23377.8</v>
      </c>
      <c r="J465" s="25" t="n">
        <f aca="false">I465/H465*100</f>
        <v>82.607329846632</v>
      </c>
    </row>
    <row r="466" customFormat="false" ht="15.75" hidden="false" customHeight="false" outlineLevel="0" collapsed="false">
      <c r="A466" s="5"/>
      <c r="B466" s="5"/>
      <c r="C466" s="5" t="n">
        <v>4120</v>
      </c>
      <c r="D466" s="7" t="s">
        <v>51</v>
      </c>
      <c r="E466" s="33"/>
      <c r="F466" s="33"/>
      <c r="G466" s="51"/>
      <c r="H466" s="35" t="n">
        <v>3984.78</v>
      </c>
      <c r="I466" s="35" t="n">
        <v>2989.61</v>
      </c>
      <c r="J466" s="25" t="n">
        <f aca="false">I466/H466*100</f>
        <v>75.0257228755414</v>
      </c>
    </row>
    <row r="467" s="18" customFormat="true" ht="15.75" hidden="false" customHeight="false" outlineLevel="0" collapsed="false">
      <c r="A467" s="81"/>
      <c r="B467" s="81"/>
      <c r="C467" s="81" t="n">
        <v>4210</v>
      </c>
      <c r="D467" s="141" t="s">
        <v>29</v>
      </c>
      <c r="E467" s="83"/>
      <c r="F467" s="83"/>
      <c r="G467" s="118"/>
      <c r="H467" s="85" t="n">
        <v>748.25</v>
      </c>
      <c r="I467" s="85" t="n">
        <v>734.57</v>
      </c>
      <c r="J467" s="140" t="n">
        <f aca="false">I467/H467*100</f>
        <v>98.1717340461076</v>
      </c>
    </row>
    <row r="468" customFormat="false" ht="15.75" hidden="false" customHeight="false" outlineLevel="0" collapsed="false">
      <c r="A468" s="5"/>
      <c r="B468" s="5"/>
      <c r="C468" s="5" t="n">
        <v>4240</v>
      </c>
      <c r="D468" s="7" t="s">
        <v>215</v>
      </c>
      <c r="E468" s="33"/>
      <c r="F468" s="33"/>
      <c r="G468" s="51"/>
      <c r="H468" s="35" t="n">
        <v>748.25</v>
      </c>
      <c r="I468" s="35" t="n">
        <v>748.25</v>
      </c>
      <c r="J468" s="25" t="n">
        <v>0</v>
      </c>
    </row>
    <row r="469" customFormat="false" ht="15.75" hidden="false" customHeight="false" outlineLevel="0" collapsed="false">
      <c r="A469" s="5"/>
      <c r="B469" s="5"/>
      <c r="C469" s="5" t="n">
        <v>4440</v>
      </c>
      <c r="D469" s="7" t="s">
        <v>93</v>
      </c>
      <c r="E469" s="33"/>
      <c r="F469" s="33"/>
      <c r="G469" s="51"/>
      <c r="H469" s="35" t="n">
        <v>6893.89</v>
      </c>
      <c r="I469" s="35" t="n">
        <v>6893.89</v>
      </c>
      <c r="J469" s="25" t="n">
        <f aca="false">I469/H469*100</f>
        <v>100</v>
      </c>
    </row>
    <row r="470" customFormat="false" ht="15.75" hidden="false" customHeight="false" outlineLevel="0" collapsed="false">
      <c r="A470" s="5"/>
      <c r="B470" s="27" t="n">
        <v>85415</v>
      </c>
      <c r="C470" s="27" t="s">
        <v>14</v>
      </c>
      <c r="D470" s="28" t="s">
        <v>239</v>
      </c>
      <c r="E470" s="29" t="n">
        <f aca="false">E471</f>
        <v>79194</v>
      </c>
      <c r="F470" s="29" t="n">
        <f aca="false">F471</f>
        <v>79194</v>
      </c>
      <c r="G470" s="121" t="n">
        <f aca="false">F470/E470*100</f>
        <v>100</v>
      </c>
      <c r="H470" s="31" t="n">
        <f aca="false">H472</f>
        <v>101194</v>
      </c>
      <c r="I470" s="31" t="n">
        <f aca="false">I472</f>
        <v>101178</v>
      </c>
      <c r="J470" s="17" t="n">
        <f aca="false">I470/H470*100</f>
        <v>99.9841887858964</v>
      </c>
    </row>
    <row r="471" customFormat="false" ht="31.5" hidden="false" customHeight="false" outlineLevel="0" collapsed="false">
      <c r="A471" s="209"/>
      <c r="B471" s="230"/>
      <c r="C471" s="209" t="n">
        <v>2030</v>
      </c>
      <c r="D471" s="66" t="s">
        <v>200</v>
      </c>
      <c r="E471" s="212" t="n">
        <v>79194</v>
      </c>
      <c r="F471" s="212" t="n">
        <v>79194</v>
      </c>
      <c r="G471" s="211" t="n">
        <f aca="false">F471/E471*100</f>
        <v>100</v>
      </c>
      <c r="H471" s="146"/>
      <c r="I471" s="146"/>
      <c r="J471" s="147"/>
    </row>
    <row r="472" customFormat="false" ht="15.75" hidden="false" customHeight="false" outlineLevel="0" collapsed="false">
      <c r="A472" s="53"/>
      <c r="B472" s="53"/>
      <c r="C472" s="53" t="n">
        <v>3240</v>
      </c>
      <c r="D472" s="74" t="s">
        <v>240</v>
      </c>
      <c r="E472" s="76"/>
      <c r="F472" s="76"/>
      <c r="G472" s="57"/>
      <c r="H472" s="77" t="n">
        <v>101194</v>
      </c>
      <c r="I472" s="77" t="n">
        <v>101178</v>
      </c>
      <c r="J472" s="78" t="n">
        <f aca="false">I472/H472*100</f>
        <v>99.9841887858964</v>
      </c>
    </row>
    <row r="473" customFormat="false" ht="15.75" hidden="false" customHeight="false" outlineLevel="0" collapsed="false">
      <c r="A473" s="124" t="n">
        <v>855</v>
      </c>
      <c r="B473" s="79"/>
      <c r="C473" s="27" t="s">
        <v>14</v>
      </c>
      <c r="D473" s="28" t="s">
        <v>241</v>
      </c>
      <c r="E473" s="114" t="n">
        <f aca="false">E474+E482+E494+E498+E519</f>
        <v>7495527</v>
      </c>
      <c r="F473" s="114" t="n">
        <f aca="false">F474+F482+F494+F498+F519</f>
        <v>7504505.03</v>
      </c>
      <c r="G473" s="121" t="n">
        <f aca="false">F473/E473*100</f>
        <v>100.119778502566</v>
      </c>
      <c r="H473" s="125" t="n">
        <f aca="false">H474+H482+H494+H498+H506+H508+H519</f>
        <v>7629455.85</v>
      </c>
      <c r="I473" s="125" t="n">
        <f aca="false">I474+I482+I494+I498+I506+I508+I519</f>
        <v>7622881.45</v>
      </c>
      <c r="J473" s="17" t="n">
        <f aca="false">I473/H473*100</f>
        <v>99.9138287168934</v>
      </c>
    </row>
    <row r="474" customFormat="false" ht="15.75" hidden="false" customHeight="false" outlineLevel="0" collapsed="false">
      <c r="A474" s="79"/>
      <c r="B474" s="124" t="n">
        <v>85501</v>
      </c>
      <c r="C474" s="27" t="s">
        <v>14</v>
      </c>
      <c r="D474" s="28" t="s">
        <v>242</v>
      </c>
      <c r="E474" s="114" t="n">
        <f aca="false">E475</f>
        <v>4366400</v>
      </c>
      <c r="F474" s="114" t="n">
        <f aca="false">F475</f>
        <v>4365333.88</v>
      </c>
      <c r="G474" s="121" t="n">
        <f aca="false">F474/E474*100</f>
        <v>99.9755835470868</v>
      </c>
      <c r="H474" s="125" t="n">
        <f aca="false">H476+H477+H478+H479+H480+H481</f>
        <v>4366400</v>
      </c>
      <c r="I474" s="125" t="n">
        <f aca="false">I476+I477+I478+I479+I480+I481</f>
        <v>4365333.88</v>
      </c>
      <c r="J474" s="17" t="n">
        <f aca="false">I474/H474*100</f>
        <v>99.9755835470868</v>
      </c>
    </row>
    <row r="475" customFormat="false" ht="78.75" hidden="false" customHeight="false" outlineLevel="0" collapsed="false">
      <c r="A475" s="79"/>
      <c r="B475" s="79"/>
      <c r="C475" s="5" t="n">
        <v>2060</v>
      </c>
      <c r="D475" s="32" t="s">
        <v>243</v>
      </c>
      <c r="E475" s="113" t="n">
        <v>4366400</v>
      </c>
      <c r="F475" s="113" t="n">
        <v>4365333.88</v>
      </c>
      <c r="G475" s="46" t="n">
        <f aca="false">F475/E475*100</f>
        <v>99.9755835470868</v>
      </c>
      <c r="H475" s="42"/>
      <c r="I475" s="42"/>
      <c r="J475" s="78"/>
    </row>
    <row r="476" customFormat="false" ht="15.75" hidden="false" customHeight="false" outlineLevel="0" collapsed="false">
      <c r="A476" s="79"/>
      <c r="B476" s="79"/>
      <c r="C476" s="5" t="n">
        <v>3110</v>
      </c>
      <c r="D476" s="32" t="s">
        <v>244</v>
      </c>
      <c r="E476" s="113"/>
      <c r="F476" s="113"/>
      <c r="G476" s="46"/>
      <c r="H476" s="42" t="n">
        <v>4329286</v>
      </c>
      <c r="I476" s="42" t="n">
        <v>4328219.88</v>
      </c>
      <c r="J476" s="78" t="n">
        <f aca="false">I476/H476*100</f>
        <v>99.9753742303003</v>
      </c>
    </row>
    <row r="477" customFormat="false" ht="15.75" hidden="false" customHeight="false" outlineLevel="0" collapsed="false">
      <c r="A477" s="79"/>
      <c r="B477" s="79"/>
      <c r="C477" s="5" t="n">
        <v>4010</v>
      </c>
      <c r="D477" s="32" t="s">
        <v>245</v>
      </c>
      <c r="E477" s="113"/>
      <c r="F477" s="113"/>
      <c r="G477" s="46"/>
      <c r="H477" s="42" t="n">
        <v>30000</v>
      </c>
      <c r="I477" s="42" t="n">
        <v>30000</v>
      </c>
      <c r="J477" s="78" t="n">
        <f aca="false">I477/H477*100</f>
        <v>100</v>
      </c>
    </row>
    <row r="478" customFormat="false" ht="15.75" hidden="false" customHeight="false" outlineLevel="0" collapsed="false">
      <c r="A478" s="79"/>
      <c r="B478" s="79"/>
      <c r="C478" s="5" t="n">
        <v>4110</v>
      </c>
      <c r="D478" s="32" t="s">
        <v>246</v>
      </c>
      <c r="E478" s="113"/>
      <c r="F478" s="113"/>
      <c r="G478" s="46"/>
      <c r="H478" s="42" t="n">
        <v>4300</v>
      </c>
      <c r="I478" s="42" t="n">
        <v>4300</v>
      </c>
      <c r="J478" s="78" t="n">
        <f aca="false">I478/H478*100</f>
        <v>100</v>
      </c>
    </row>
    <row r="479" customFormat="false" ht="15.75" hidden="false" customHeight="false" outlineLevel="0" collapsed="false">
      <c r="A479" s="79"/>
      <c r="B479" s="79"/>
      <c r="C479" s="5" t="n">
        <v>4120</v>
      </c>
      <c r="D479" s="32" t="s">
        <v>213</v>
      </c>
      <c r="E479" s="113"/>
      <c r="F479" s="113"/>
      <c r="G479" s="46"/>
      <c r="H479" s="42" t="n">
        <v>600</v>
      </c>
      <c r="I479" s="42" t="n">
        <v>600</v>
      </c>
      <c r="J479" s="78" t="n">
        <f aca="false">I479/H479*100</f>
        <v>100</v>
      </c>
    </row>
    <row r="480" customFormat="false" ht="15.75" hidden="false" customHeight="false" outlineLevel="0" collapsed="false">
      <c r="A480" s="79"/>
      <c r="B480" s="79"/>
      <c r="C480" s="5" t="n">
        <v>4210</v>
      </c>
      <c r="D480" s="32" t="s">
        <v>214</v>
      </c>
      <c r="E480" s="113"/>
      <c r="F480" s="113"/>
      <c r="G480" s="46"/>
      <c r="H480" s="42" t="n">
        <v>100</v>
      </c>
      <c r="I480" s="42" t="n">
        <v>100</v>
      </c>
      <c r="J480" s="78" t="n">
        <f aca="false">I480/H480*100</f>
        <v>100</v>
      </c>
    </row>
    <row r="481" customFormat="false" ht="15.75" hidden="false" customHeight="false" outlineLevel="0" collapsed="false">
      <c r="A481" s="79"/>
      <c r="B481" s="79"/>
      <c r="C481" s="5" t="n">
        <v>4300</v>
      </c>
      <c r="D481" s="32" t="s">
        <v>247</v>
      </c>
      <c r="E481" s="113"/>
      <c r="F481" s="113"/>
      <c r="G481" s="46"/>
      <c r="H481" s="42" t="n">
        <v>2114</v>
      </c>
      <c r="I481" s="42" t="n">
        <v>2114</v>
      </c>
      <c r="J481" s="78" t="n">
        <f aca="false">I481/H481*100</f>
        <v>100</v>
      </c>
    </row>
    <row r="482" customFormat="false" ht="47.25" hidden="false" customHeight="false" outlineLevel="0" collapsed="false">
      <c r="A482" s="79"/>
      <c r="B482" s="124" t="n">
        <v>85502</v>
      </c>
      <c r="C482" s="27" t="s">
        <v>14</v>
      </c>
      <c r="D482" s="37" t="s">
        <v>248</v>
      </c>
      <c r="E482" s="114" t="n">
        <f aca="false">E483+E484</f>
        <v>2886123</v>
      </c>
      <c r="F482" s="114" t="n">
        <f aca="false">F483+F484</f>
        <v>2896666.46</v>
      </c>
      <c r="G482" s="121" t="n">
        <f aca="false">F482/E482*100</f>
        <v>100.365315684744</v>
      </c>
      <c r="H482" s="125" t="n">
        <f aca="false">H485+H486+H487+H488+H489+H490+H491+H492+H493</f>
        <v>2886123</v>
      </c>
      <c r="I482" s="125" t="n">
        <f aca="false">I485+I486+I487+I488+I489+I490+I491+I492+I493</f>
        <v>2881926.46</v>
      </c>
      <c r="J482" s="17" t="n">
        <f aca="false">I482/H482*100</f>
        <v>99.8545959406442</v>
      </c>
    </row>
    <row r="483" s="115" customFormat="true" ht="63" hidden="false" customHeight="false" outlineLevel="0" collapsed="false">
      <c r="A483" s="79"/>
      <c r="B483" s="79"/>
      <c r="C483" s="5" t="n">
        <v>2010</v>
      </c>
      <c r="D483" s="32" t="s">
        <v>249</v>
      </c>
      <c r="E483" s="113" t="n">
        <v>2886123</v>
      </c>
      <c r="F483" s="113" t="n">
        <v>2881926.46</v>
      </c>
      <c r="G483" s="46" t="n">
        <f aca="false">F483/E483*100</f>
        <v>99.8545959406442</v>
      </c>
      <c r="H483" s="42"/>
      <c r="I483" s="42"/>
      <c r="J483" s="25"/>
    </row>
    <row r="484" customFormat="false" ht="78.75" hidden="false" customHeight="false" outlineLevel="0" collapsed="false">
      <c r="A484" s="79"/>
      <c r="B484" s="79"/>
      <c r="C484" s="231" t="n">
        <v>2360</v>
      </c>
      <c r="D484" s="232" t="s">
        <v>250</v>
      </c>
      <c r="E484" s="113" t="n">
        <v>0</v>
      </c>
      <c r="F484" s="113" t="n">
        <v>14740</v>
      </c>
      <c r="G484" s="46" t="n">
        <v>0</v>
      </c>
      <c r="H484" s="42"/>
      <c r="I484" s="42"/>
      <c r="J484" s="78"/>
    </row>
    <row r="485" customFormat="false" ht="15.75" hidden="false" customHeight="false" outlineLevel="0" collapsed="false">
      <c r="A485" s="79"/>
      <c r="B485" s="79"/>
      <c r="C485" s="5" t="n">
        <v>3110</v>
      </c>
      <c r="D485" s="32" t="s">
        <v>229</v>
      </c>
      <c r="E485" s="113"/>
      <c r="F485" s="113"/>
      <c r="G485" s="46"/>
      <c r="H485" s="42" t="n">
        <v>2804323</v>
      </c>
      <c r="I485" s="42" t="n">
        <v>2800250.46</v>
      </c>
      <c r="J485" s="25" t="n">
        <f aca="false">I485/H485*100</f>
        <v>99.8547763577876</v>
      </c>
    </row>
    <row r="486" customFormat="false" ht="15.75" hidden="false" customHeight="false" outlineLevel="0" collapsed="false">
      <c r="A486" s="79"/>
      <c r="B486" s="79"/>
      <c r="C486" s="5" t="n">
        <v>4010</v>
      </c>
      <c r="D486" s="32" t="s">
        <v>78</v>
      </c>
      <c r="E486" s="113"/>
      <c r="F486" s="113"/>
      <c r="G486" s="46"/>
      <c r="H486" s="42" t="n">
        <v>56000</v>
      </c>
      <c r="I486" s="42" t="n">
        <v>56000</v>
      </c>
      <c r="J486" s="78" t="n">
        <f aca="false">I486/H486*100</f>
        <v>100</v>
      </c>
    </row>
    <row r="487" customFormat="false" ht="15.75" hidden="false" customHeight="false" outlineLevel="0" collapsed="false">
      <c r="A487" s="79"/>
      <c r="B487" s="79"/>
      <c r="C487" s="5" t="n">
        <v>4040</v>
      </c>
      <c r="D487" s="32" t="s">
        <v>92</v>
      </c>
      <c r="E487" s="113"/>
      <c r="F487" s="113"/>
      <c r="G487" s="46"/>
      <c r="H487" s="42" t="n">
        <v>4250</v>
      </c>
      <c r="I487" s="42" t="n">
        <v>4250</v>
      </c>
      <c r="J487" s="78" t="n">
        <f aca="false">I487/H487*100</f>
        <v>100</v>
      </c>
    </row>
    <row r="488" customFormat="false" ht="15.75" hidden="false" customHeight="false" outlineLevel="0" collapsed="false">
      <c r="A488" s="79"/>
      <c r="B488" s="79"/>
      <c r="C488" s="5" t="n">
        <v>4110</v>
      </c>
      <c r="D488" s="32" t="s">
        <v>251</v>
      </c>
      <c r="E488" s="113"/>
      <c r="F488" s="113"/>
      <c r="G488" s="46"/>
      <c r="H488" s="42" t="n">
        <v>9000</v>
      </c>
      <c r="I488" s="42" t="n">
        <v>9000</v>
      </c>
      <c r="J488" s="78" t="n">
        <f aca="false">I488/H488*100</f>
        <v>100</v>
      </c>
    </row>
    <row r="489" customFormat="false" ht="15.75" hidden="false" customHeight="false" outlineLevel="0" collapsed="false">
      <c r="A489" s="79"/>
      <c r="B489" s="79"/>
      <c r="C489" s="5" t="n">
        <v>4120</v>
      </c>
      <c r="D489" s="32" t="s">
        <v>79</v>
      </c>
      <c r="E489" s="113"/>
      <c r="F489" s="113"/>
      <c r="G489" s="46"/>
      <c r="H489" s="42" t="n">
        <v>1200</v>
      </c>
      <c r="I489" s="42" t="n">
        <v>1200</v>
      </c>
      <c r="J489" s="78" t="n">
        <f aca="false">I489/H489*100</f>
        <v>100</v>
      </c>
    </row>
    <row r="490" customFormat="false" ht="15.75" hidden="false" customHeight="false" outlineLevel="0" collapsed="false">
      <c r="A490" s="79"/>
      <c r="B490" s="79"/>
      <c r="C490" s="5" t="n">
        <v>4210</v>
      </c>
      <c r="D490" s="32" t="s">
        <v>29</v>
      </c>
      <c r="E490" s="113"/>
      <c r="F490" s="113"/>
      <c r="G490" s="46"/>
      <c r="H490" s="42" t="n">
        <v>800</v>
      </c>
      <c r="I490" s="42" t="n">
        <v>800</v>
      </c>
      <c r="J490" s="25" t="n">
        <f aca="false">I490/H490*100</f>
        <v>100</v>
      </c>
    </row>
    <row r="491" customFormat="false" ht="15.75" hidden="false" customHeight="false" outlineLevel="0" collapsed="false">
      <c r="A491" s="79"/>
      <c r="B491" s="79"/>
      <c r="C491" s="5" t="n">
        <v>4300</v>
      </c>
      <c r="D491" s="32" t="s">
        <v>18</v>
      </c>
      <c r="E491" s="113"/>
      <c r="F491" s="113"/>
      <c r="G491" s="46"/>
      <c r="H491" s="42" t="n">
        <v>8313</v>
      </c>
      <c r="I491" s="42" t="n">
        <v>8189</v>
      </c>
      <c r="J491" s="78" t="n">
        <f aca="false">I491/H491*100</f>
        <v>98.5083603993745</v>
      </c>
    </row>
    <row r="492" customFormat="false" ht="15.75" hidden="false" customHeight="false" outlineLevel="0" collapsed="false">
      <c r="A492" s="79"/>
      <c r="B492" s="79"/>
      <c r="C492" s="5" t="n">
        <v>4440</v>
      </c>
      <c r="D492" s="32" t="s">
        <v>93</v>
      </c>
      <c r="E492" s="113"/>
      <c r="F492" s="113"/>
      <c r="G492" s="46"/>
      <c r="H492" s="42" t="n">
        <v>1937</v>
      </c>
      <c r="I492" s="42" t="n">
        <v>1937</v>
      </c>
      <c r="J492" s="78" t="n">
        <f aca="false">I492/H492*100</f>
        <v>100</v>
      </c>
    </row>
    <row r="493" customFormat="false" ht="31.5" hidden="false" customHeight="false" outlineLevel="0" collapsed="false">
      <c r="A493" s="79"/>
      <c r="B493" s="79"/>
      <c r="C493" s="5" t="n">
        <v>4700</v>
      </c>
      <c r="D493" s="32" t="s">
        <v>107</v>
      </c>
      <c r="E493" s="113"/>
      <c r="F493" s="113"/>
      <c r="G493" s="46"/>
      <c r="H493" s="42" t="n">
        <v>300</v>
      </c>
      <c r="I493" s="42" t="n">
        <v>300</v>
      </c>
      <c r="J493" s="78" t="n">
        <f aca="false">I493/H493*100</f>
        <v>100</v>
      </c>
    </row>
    <row r="494" s="115" customFormat="true" ht="15.75" hidden="false" customHeight="false" outlineLevel="0" collapsed="false">
      <c r="A494" s="124"/>
      <c r="B494" s="124" t="n">
        <v>85503</v>
      </c>
      <c r="C494" s="27" t="s">
        <v>14</v>
      </c>
      <c r="D494" s="37" t="s">
        <v>252</v>
      </c>
      <c r="E494" s="114" t="n">
        <f aca="false">E495+E496</f>
        <v>191</v>
      </c>
      <c r="F494" s="114" t="n">
        <f aca="false">F495+F496</f>
        <v>191.48</v>
      </c>
      <c r="G494" s="121" t="n">
        <f aca="false">F494/E494*100</f>
        <v>100.251308900524</v>
      </c>
      <c r="H494" s="125" t="n">
        <f aca="false">H497</f>
        <v>191</v>
      </c>
      <c r="I494" s="125" t="n">
        <f aca="false">I497</f>
        <v>191</v>
      </c>
      <c r="J494" s="59" t="n">
        <f aca="false">I494/H494*100</f>
        <v>100</v>
      </c>
    </row>
    <row r="495" s="115" customFormat="true" ht="63" hidden="false" customHeight="false" outlineLevel="0" collapsed="false">
      <c r="A495" s="79"/>
      <c r="B495" s="79"/>
      <c r="C495" s="5" t="n">
        <v>2010</v>
      </c>
      <c r="D495" s="32" t="s">
        <v>253</v>
      </c>
      <c r="E495" s="113" t="n">
        <v>191</v>
      </c>
      <c r="F495" s="113" t="n">
        <v>191</v>
      </c>
      <c r="G495" s="46" t="n">
        <f aca="false">F495/E495*100</f>
        <v>100</v>
      </c>
      <c r="H495" s="42"/>
      <c r="I495" s="42"/>
      <c r="J495" s="78"/>
    </row>
    <row r="496" s="115" customFormat="true" ht="78.75" hidden="false" customHeight="false" outlineLevel="0" collapsed="false">
      <c r="A496" s="79"/>
      <c r="B496" s="79"/>
      <c r="C496" s="231" t="n">
        <v>2360</v>
      </c>
      <c r="D496" s="232" t="s">
        <v>250</v>
      </c>
      <c r="E496" s="113" t="n">
        <v>0</v>
      </c>
      <c r="F496" s="113" t="n">
        <v>0.48</v>
      </c>
      <c r="G496" s="46" t="n">
        <v>0</v>
      </c>
      <c r="H496" s="42"/>
      <c r="I496" s="42"/>
      <c r="J496" s="78"/>
    </row>
    <row r="497" s="115" customFormat="true" ht="15.75" hidden="false" customHeight="false" outlineLevel="0" collapsed="false">
      <c r="A497" s="79"/>
      <c r="B497" s="79"/>
      <c r="C497" s="5" t="n">
        <v>4300</v>
      </c>
      <c r="D497" s="32" t="s">
        <v>18</v>
      </c>
      <c r="E497" s="113"/>
      <c r="F497" s="113"/>
      <c r="G497" s="46"/>
      <c r="H497" s="42" t="n">
        <v>191</v>
      </c>
      <c r="I497" s="42" t="n">
        <v>191</v>
      </c>
      <c r="J497" s="78" t="n">
        <f aca="false">I497/H497*100</f>
        <v>100</v>
      </c>
    </row>
    <row r="498" s="115" customFormat="true" ht="15.75" hidden="false" customHeight="false" outlineLevel="0" collapsed="false">
      <c r="A498" s="79"/>
      <c r="B498" s="124" t="n">
        <v>85504</v>
      </c>
      <c r="C498" s="27" t="s">
        <v>14</v>
      </c>
      <c r="D498" s="37" t="s">
        <v>254</v>
      </c>
      <c r="E498" s="114" t="n">
        <f aca="false">E499</f>
        <v>170190</v>
      </c>
      <c r="F498" s="114" t="n">
        <f aca="false">F499</f>
        <v>170190</v>
      </c>
      <c r="G498" s="121" t="n">
        <f aca="false">F498/E498*100</f>
        <v>100</v>
      </c>
      <c r="H498" s="125" t="n">
        <f aca="false">H500+H501+H502+H503+H504+H505</f>
        <v>207528</v>
      </c>
      <c r="I498" s="125" t="n">
        <f aca="false">I500+I501+I502+I503+I504+I505</f>
        <v>207527.04</v>
      </c>
      <c r="J498" s="59" t="n">
        <f aca="false">I498/H498*100</f>
        <v>99.9995374118191</v>
      </c>
    </row>
    <row r="499" s="115" customFormat="true" ht="63" hidden="false" customHeight="false" outlineLevel="0" collapsed="false">
      <c r="A499" s="79"/>
      <c r="B499" s="124"/>
      <c r="C499" s="5" t="n">
        <v>2010</v>
      </c>
      <c r="D499" s="32" t="s">
        <v>253</v>
      </c>
      <c r="E499" s="113" t="n">
        <v>170190</v>
      </c>
      <c r="F499" s="113" t="n">
        <v>170190</v>
      </c>
      <c r="G499" s="120" t="n">
        <f aca="false">F499/E499*100</f>
        <v>100</v>
      </c>
      <c r="H499" s="42"/>
      <c r="I499" s="42"/>
      <c r="J499" s="78"/>
    </row>
    <row r="500" s="115" customFormat="true" ht="15.75" hidden="false" customHeight="false" outlineLevel="0" collapsed="false">
      <c r="A500" s="79"/>
      <c r="B500" s="79"/>
      <c r="C500" s="5" t="n">
        <v>3110</v>
      </c>
      <c r="D500" s="32" t="s">
        <v>229</v>
      </c>
      <c r="E500" s="113"/>
      <c r="F500" s="113"/>
      <c r="G500" s="46"/>
      <c r="H500" s="42" t="n">
        <v>164700</v>
      </c>
      <c r="I500" s="42" t="n">
        <v>164700</v>
      </c>
      <c r="J500" s="78" t="n">
        <f aca="false">I500/H500*100</f>
        <v>100</v>
      </c>
    </row>
    <row r="501" s="115" customFormat="true" ht="15.75" hidden="false" customHeight="false" outlineLevel="0" collapsed="false">
      <c r="A501" s="79"/>
      <c r="B501" s="79"/>
      <c r="C501" s="5" t="n">
        <v>4010</v>
      </c>
      <c r="D501" s="32" t="s">
        <v>78</v>
      </c>
      <c r="E501" s="113"/>
      <c r="F501" s="113"/>
      <c r="G501" s="46"/>
      <c r="H501" s="42" t="n">
        <v>3900</v>
      </c>
      <c r="I501" s="42" t="n">
        <v>3900</v>
      </c>
      <c r="J501" s="78" t="n">
        <f aca="false">I501/H501*100</f>
        <v>100</v>
      </c>
    </row>
    <row r="502" s="115" customFormat="true" ht="15.75" hidden="false" customHeight="false" outlineLevel="0" collapsed="false">
      <c r="A502" s="79"/>
      <c r="B502" s="79"/>
      <c r="C502" s="5" t="n">
        <v>4110</v>
      </c>
      <c r="D502" s="32" t="s">
        <v>50</v>
      </c>
      <c r="E502" s="113"/>
      <c r="F502" s="113"/>
      <c r="G502" s="80"/>
      <c r="H502" s="42" t="n">
        <v>6003</v>
      </c>
      <c r="I502" s="42" t="n">
        <v>6002.64</v>
      </c>
      <c r="J502" s="78" t="n">
        <f aca="false">I502/H502*100</f>
        <v>99.9940029985008</v>
      </c>
    </row>
    <row r="503" s="115" customFormat="true" ht="15.75" hidden="false" customHeight="false" outlineLevel="0" collapsed="false">
      <c r="A503" s="79"/>
      <c r="B503" s="79"/>
      <c r="C503" s="5" t="n">
        <v>4120</v>
      </c>
      <c r="D503" s="32" t="s">
        <v>51</v>
      </c>
      <c r="E503" s="113"/>
      <c r="F503" s="113"/>
      <c r="G503" s="80"/>
      <c r="H503" s="42" t="n">
        <v>855</v>
      </c>
      <c r="I503" s="42" t="n">
        <v>854.4</v>
      </c>
      <c r="J503" s="78" t="n">
        <f aca="false">I503/H503*100</f>
        <v>99.9298245614035</v>
      </c>
    </row>
    <row r="504" s="115" customFormat="true" ht="15.75" hidden="false" customHeight="false" outlineLevel="0" collapsed="false">
      <c r="A504" s="79"/>
      <c r="B504" s="79"/>
      <c r="C504" s="5" t="n">
        <v>4170</v>
      </c>
      <c r="D504" s="32" t="s">
        <v>52</v>
      </c>
      <c r="E504" s="113"/>
      <c r="F504" s="113"/>
      <c r="G504" s="80"/>
      <c r="H504" s="42" t="n">
        <v>31200</v>
      </c>
      <c r="I504" s="42" t="n">
        <v>31200</v>
      </c>
      <c r="J504" s="78" t="n">
        <f aca="false">I504/H504*100</f>
        <v>100</v>
      </c>
    </row>
    <row r="505" s="115" customFormat="true" ht="15.75" hidden="false" customHeight="false" outlineLevel="0" collapsed="false">
      <c r="A505" s="79"/>
      <c r="B505" s="79"/>
      <c r="C505" s="5" t="n">
        <v>4300</v>
      </c>
      <c r="D505" s="32" t="s">
        <v>18</v>
      </c>
      <c r="E505" s="113"/>
      <c r="F505" s="113"/>
      <c r="G505" s="80"/>
      <c r="H505" s="42" t="n">
        <v>870</v>
      </c>
      <c r="I505" s="42" t="n">
        <v>870</v>
      </c>
      <c r="J505" s="78" t="n">
        <f aca="false">I505/H505*100</f>
        <v>100</v>
      </c>
    </row>
    <row r="506" s="115" customFormat="true" ht="15.75" hidden="false" customHeight="false" outlineLevel="0" collapsed="false">
      <c r="A506" s="79"/>
      <c r="B506" s="124" t="n">
        <v>85508</v>
      </c>
      <c r="C506" s="27" t="s">
        <v>14</v>
      </c>
      <c r="D506" s="37" t="s">
        <v>255</v>
      </c>
      <c r="E506" s="113"/>
      <c r="F506" s="113"/>
      <c r="G506" s="80"/>
      <c r="H506" s="125" t="n">
        <f aca="false">H507</f>
        <v>73000</v>
      </c>
      <c r="I506" s="125" t="n">
        <f aca="false">I507</f>
        <v>72189.01</v>
      </c>
      <c r="J506" s="59" t="n">
        <f aca="false">I506/H506*100</f>
        <v>98.8890547945205</v>
      </c>
    </row>
    <row r="507" s="115" customFormat="true" ht="31.5" hidden="false" customHeight="false" outlineLevel="0" collapsed="false">
      <c r="A507" s="79"/>
      <c r="B507" s="124"/>
      <c r="C507" s="5" t="n">
        <v>4330</v>
      </c>
      <c r="D507" s="32" t="s">
        <v>256</v>
      </c>
      <c r="E507" s="113"/>
      <c r="F507" s="113"/>
      <c r="G507" s="80"/>
      <c r="H507" s="42" t="n">
        <v>73000</v>
      </c>
      <c r="I507" s="42" t="n">
        <v>72189.01</v>
      </c>
      <c r="J507" s="78" t="n">
        <f aca="false">I507/H507*100</f>
        <v>98.8890547945205</v>
      </c>
    </row>
    <row r="508" s="115" customFormat="true" ht="15.75" hidden="false" customHeight="false" outlineLevel="0" collapsed="false">
      <c r="A508" s="79"/>
      <c r="B508" s="124" t="n">
        <v>85510</v>
      </c>
      <c r="C508" s="27" t="s">
        <v>14</v>
      </c>
      <c r="D508" s="37" t="s">
        <v>257</v>
      </c>
      <c r="E508" s="113"/>
      <c r="F508" s="113"/>
      <c r="G508" s="80"/>
      <c r="H508" s="125" t="n">
        <f aca="false">H509+H510+H511+H512+H513+H514+H515+H516+H517+H518</f>
        <v>23590.85</v>
      </c>
      <c r="I508" s="125" t="n">
        <f aca="false">I509+I510+I511+I512+I513+I514+I515+I516+I517+I518</f>
        <v>23590.85</v>
      </c>
      <c r="J508" s="17" t="n">
        <f aca="false">I508/H508*100</f>
        <v>100</v>
      </c>
    </row>
    <row r="509" s="115" customFormat="true" ht="15.75" hidden="false" customHeight="false" outlineLevel="0" collapsed="false">
      <c r="A509" s="79"/>
      <c r="B509" s="124"/>
      <c r="C509" s="5" t="n">
        <v>4010</v>
      </c>
      <c r="D509" s="32" t="s">
        <v>78</v>
      </c>
      <c r="E509" s="113"/>
      <c r="F509" s="113"/>
      <c r="G509" s="80"/>
      <c r="H509" s="42" t="n">
        <v>12114.49</v>
      </c>
      <c r="I509" s="42" t="n">
        <v>12114.49</v>
      </c>
      <c r="J509" s="25" t="n">
        <f aca="false">I509/H509*100</f>
        <v>100</v>
      </c>
    </row>
    <row r="510" s="115" customFormat="true" ht="15.75" hidden="false" customHeight="false" outlineLevel="0" collapsed="false">
      <c r="A510" s="79"/>
      <c r="B510" s="124"/>
      <c r="C510" s="5" t="n">
        <v>4040</v>
      </c>
      <c r="D510" s="32" t="s">
        <v>92</v>
      </c>
      <c r="E510" s="113"/>
      <c r="F510" s="113"/>
      <c r="G510" s="80"/>
      <c r="H510" s="42" t="n">
        <v>3399</v>
      </c>
      <c r="I510" s="42" t="n">
        <v>3399</v>
      </c>
      <c r="J510" s="78" t="n">
        <f aca="false">I510/H510*100</f>
        <v>100</v>
      </c>
    </row>
    <row r="511" s="115" customFormat="true" ht="15.75" hidden="false" customHeight="false" outlineLevel="0" collapsed="false">
      <c r="A511" s="79"/>
      <c r="B511" s="124"/>
      <c r="C511" s="5" t="n">
        <v>4110</v>
      </c>
      <c r="D511" s="32" t="s">
        <v>251</v>
      </c>
      <c r="E511" s="113"/>
      <c r="F511" s="113"/>
      <c r="G511" s="80"/>
      <c r="H511" s="42" t="n">
        <v>2593.47</v>
      </c>
      <c r="I511" s="42" t="n">
        <v>2593.47</v>
      </c>
      <c r="J511" s="78" t="n">
        <f aca="false">I511/H511*100</f>
        <v>100</v>
      </c>
    </row>
    <row r="512" s="115" customFormat="true" ht="15.75" hidden="false" customHeight="false" outlineLevel="0" collapsed="false">
      <c r="A512" s="79"/>
      <c r="B512" s="124"/>
      <c r="C512" s="5" t="n">
        <v>4210</v>
      </c>
      <c r="D512" s="32" t="s">
        <v>29</v>
      </c>
      <c r="E512" s="113"/>
      <c r="F512" s="113"/>
      <c r="G512" s="80"/>
      <c r="H512" s="42" t="n">
        <v>923.4</v>
      </c>
      <c r="I512" s="42" t="n">
        <v>923.4</v>
      </c>
      <c r="J512" s="78" t="n">
        <f aca="false">I512/H512*100</f>
        <v>100</v>
      </c>
    </row>
    <row r="513" s="115" customFormat="true" ht="15.75" hidden="false" customHeight="false" outlineLevel="0" collapsed="false">
      <c r="A513" s="79"/>
      <c r="B513" s="124"/>
      <c r="C513" s="5" t="n">
        <v>4260</v>
      </c>
      <c r="D513" s="32" t="s">
        <v>57</v>
      </c>
      <c r="E513" s="113"/>
      <c r="F513" s="113"/>
      <c r="G513" s="80"/>
      <c r="H513" s="42" t="n">
        <v>616.17</v>
      </c>
      <c r="I513" s="42" t="n">
        <v>616.17</v>
      </c>
      <c r="J513" s="78" t="n">
        <f aca="false">I513/H513*100</f>
        <v>100</v>
      </c>
    </row>
    <row r="514" s="115" customFormat="true" ht="15.75" hidden="false" customHeight="false" outlineLevel="0" collapsed="false">
      <c r="A514" s="79"/>
      <c r="B514" s="124"/>
      <c r="C514" s="5" t="n">
        <v>4300</v>
      </c>
      <c r="D514" s="32" t="s">
        <v>18</v>
      </c>
      <c r="E514" s="113"/>
      <c r="F514" s="113"/>
      <c r="G514" s="80"/>
      <c r="H514" s="42" t="n">
        <v>1452.27</v>
      </c>
      <c r="I514" s="42" t="n">
        <v>1452.27</v>
      </c>
      <c r="J514" s="78" t="n">
        <f aca="false">I514/H514*100</f>
        <v>100</v>
      </c>
    </row>
    <row r="515" s="115" customFormat="true" ht="15.75" hidden="false" customHeight="false" outlineLevel="0" collapsed="false">
      <c r="A515" s="79"/>
      <c r="B515" s="124"/>
      <c r="C515" s="5" t="n">
        <v>4360</v>
      </c>
      <c r="D515" s="32" t="s">
        <v>132</v>
      </c>
      <c r="E515" s="113"/>
      <c r="F515" s="113"/>
      <c r="G515" s="80"/>
      <c r="H515" s="42" t="n">
        <v>936.05</v>
      </c>
      <c r="I515" s="42" t="n">
        <v>936.05</v>
      </c>
      <c r="J515" s="25" t="n">
        <f aca="false">I515/H515*100</f>
        <v>100</v>
      </c>
    </row>
    <row r="516" s="115" customFormat="true" ht="15.75" hidden="false" customHeight="false" outlineLevel="0" collapsed="false">
      <c r="A516" s="79"/>
      <c r="B516" s="124"/>
      <c r="C516" s="5" t="n">
        <v>4430</v>
      </c>
      <c r="D516" s="32" t="s">
        <v>30</v>
      </c>
      <c r="E516" s="113"/>
      <c r="F516" s="113"/>
      <c r="G516" s="80"/>
      <c r="H516" s="42" t="n">
        <v>200</v>
      </c>
      <c r="I516" s="42" t="n">
        <v>200</v>
      </c>
      <c r="J516" s="78" t="n">
        <f aca="false">I516/H516*100</f>
        <v>100</v>
      </c>
    </row>
    <row r="517" s="115" customFormat="true" ht="15.75" hidden="false" customHeight="false" outlineLevel="0" collapsed="false">
      <c r="A517" s="79"/>
      <c r="B517" s="124"/>
      <c r="C517" s="5" t="n">
        <v>4440</v>
      </c>
      <c r="D517" s="32" t="s">
        <v>93</v>
      </c>
      <c r="E517" s="113"/>
      <c r="F517" s="113"/>
      <c r="G517" s="80"/>
      <c r="H517" s="42" t="n">
        <v>1200</v>
      </c>
      <c r="I517" s="42" t="n">
        <v>1200</v>
      </c>
      <c r="J517" s="78" t="n">
        <f aca="false">I517/H517*100</f>
        <v>100</v>
      </c>
    </row>
    <row r="518" s="115" customFormat="true" ht="31.5" hidden="false" customHeight="false" outlineLevel="0" collapsed="false">
      <c r="A518" s="79"/>
      <c r="B518" s="124"/>
      <c r="C518" s="5" t="n">
        <v>4520</v>
      </c>
      <c r="D518" s="32" t="s">
        <v>58</v>
      </c>
      <c r="E518" s="113"/>
      <c r="F518" s="113"/>
      <c r="G518" s="80"/>
      <c r="H518" s="42" t="n">
        <v>156</v>
      </c>
      <c r="I518" s="42" t="n">
        <v>156</v>
      </c>
      <c r="J518" s="78" t="n">
        <f aca="false">I518/H518*100</f>
        <v>100</v>
      </c>
    </row>
    <row r="519" s="115" customFormat="true" ht="94.5" hidden="false" customHeight="false" outlineLevel="0" collapsed="false">
      <c r="A519" s="124"/>
      <c r="B519" s="124" t="n">
        <v>85513</v>
      </c>
      <c r="C519" s="27" t="s">
        <v>14</v>
      </c>
      <c r="D519" s="37" t="s">
        <v>258</v>
      </c>
      <c r="E519" s="114" t="n">
        <f aca="false">E520</f>
        <v>72623</v>
      </c>
      <c r="F519" s="114" t="n">
        <f aca="false">F520</f>
        <v>72123.21</v>
      </c>
      <c r="G519" s="80" t="n">
        <f aca="false">F519/E519*100</f>
        <v>99.3118020461837</v>
      </c>
      <c r="H519" s="125" t="n">
        <f aca="false">H521</f>
        <v>72623</v>
      </c>
      <c r="I519" s="125" t="n">
        <f aca="false">I521</f>
        <v>72123.21</v>
      </c>
      <c r="J519" s="59" t="n">
        <f aca="false">I519/H519*100</f>
        <v>99.3118020461837</v>
      </c>
    </row>
    <row r="520" s="115" customFormat="true" ht="63" hidden="false" customHeight="false" outlineLevel="0" collapsed="false">
      <c r="A520" s="79"/>
      <c r="B520" s="124"/>
      <c r="C520" s="5" t="n">
        <v>2010</v>
      </c>
      <c r="D520" s="32" t="s">
        <v>253</v>
      </c>
      <c r="E520" s="113" t="n">
        <v>72623</v>
      </c>
      <c r="F520" s="113" t="n">
        <v>72123.21</v>
      </c>
      <c r="G520" s="46" t="n">
        <f aca="false">F520/E520*100</f>
        <v>99.3118020461837</v>
      </c>
      <c r="H520" s="42"/>
      <c r="I520" s="42"/>
      <c r="J520" s="78"/>
    </row>
    <row r="521" s="115" customFormat="true" ht="15.75" hidden="false" customHeight="false" outlineLevel="0" collapsed="false">
      <c r="A521" s="79"/>
      <c r="B521" s="124"/>
      <c r="C521" s="5" t="n">
        <v>4130</v>
      </c>
      <c r="D521" s="32" t="s">
        <v>259</v>
      </c>
      <c r="E521" s="113"/>
      <c r="F521" s="113"/>
      <c r="G521" s="46"/>
      <c r="H521" s="42" t="n">
        <v>72623</v>
      </c>
      <c r="I521" s="42" t="n">
        <v>72123.21</v>
      </c>
      <c r="J521" s="78" t="n">
        <f aca="false">I521/H521*100</f>
        <v>99.3118020461837</v>
      </c>
    </row>
    <row r="522" s="115" customFormat="true" ht="15.75" hidden="false" customHeight="false" outlineLevel="0" collapsed="false">
      <c r="A522" s="153" t="n">
        <v>900</v>
      </c>
      <c r="B522" s="153"/>
      <c r="C522" s="153" t="s">
        <v>14</v>
      </c>
      <c r="D522" s="233" t="s">
        <v>260</v>
      </c>
      <c r="E522" s="125" t="n">
        <f aca="false">E523+E528+E538+E543+E547+E550</f>
        <v>925283.26</v>
      </c>
      <c r="F522" s="125" t="n">
        <f aca="false">F523+F528+F538+F543+F547</f>
        <v>914380.46</v>
      </c>
      <c r="G522" s="80" t="n">
        <f aca="false">F522/E522*100</f>
        <v>98.8216797524252</v>
      </c>
      <c r="H522" s="125" t="n">
        <f aca="false">H523+H528+H535+H538+H541+H543+H550+H547</f>
        <v>1382724.41</v>
      </c>
      <c r="I522" s="125" t="n">
        <f aca="false">I523+I528+I535+I538+I541+I543+I550+I547</f>
        <v>1352217.82</v>
      </c>
      <c r="J522" s="80" t="n">
        <f aca="false">I522/H522*100</f>
        <v>97.7937331705889</v>
      </c>
    </row>
    <row r="523" s="115" customFormat="true" ht="15.75" hidden="false" customHeight="false" outlineLevel="0" collapsed="false">
      <c r="A523" s="153"/>
      <c r="B523" s="153" t="n">
        <v>90001</v>
      </c>
      <c r="C523" s="153" t="s">
        <v>14</v>
      </c>
      <c r="D523" s="233" t="s">
        <v>261</v>
      </c>
      <c r="E523" s="125"/>
      <c r="F523" s="125"/>
      <c r="G523" s="80"/>
      <c r="H523" s="125" t="n">
        <f aca="false">SUM(H524:H527)</f>
        <v>80482.43</v>
      </c>
      <c r="I523" s="125" t="n">
        <f aca="false">SUM(I524:I527)</f>
        <v>75830</v>
      </c>
      <c r="J523" s="80" t="n">
        <f aca="false">I523/H523*100</f>
        <v>94.2193221551586</v>
      </c>
    </row>
    <row r="524" s="115" customFormat="true" ht="15.75" hidden="false" customHeight="false" outlineLevel="0" collapsed="false">
      <c r="A524" s="234"/>
      <c r="B524" s="234"/>
      <c r="C524" s="234" t="n">
        <v>6050</v>
      </c>
      <c r="D524" s="74" t="s">
        <v>24</v>
      </c>
      <c r="E524" s="42"/>
      <c r="F524" s="42"/>
      <c r="G524" s="46"/>
      <c r="H524" s="42" t="n">
        <v>5400</v>
      </c>
      <c r="I524" s="42" t="n">
        <v>1230</v>
      </c>
      <c r="J524" s="46" t="n">
        <f aca="false">I524*100/H524</f>
        <v>22.7777777777778</v>
      </c>
    </row>
    <row r="525" s="115" customFormat="true" ht="15.75" hidden="false" customHeight="false" outlineLevel="0" collapsed="false">
      <c r="A525" s="234"/>
      <c r="B525" s="234"/>
      <c r="C525" s="234" t="n">
        <v>6057</v>
      </c>
      <c r="D525" s="74" t="s">
        <v>24</v>
      </c>
      <c r="E525" s="42"/>
      <c r="F525" s="42"/>
      <c r="G525" s="46"/>
      <c r="H525" s="42" t="n">
        <v>23910.56</v>
      </c>
      <c r="I525" s="42" t="n">
        <v>23910.56</v>
      </c>
      <c r="J525" s="46" t="n">
        <f aca="false">I525*100/H525</f>
        <v>100</v>
      </c>
    </row>
    <row r="526" s="115" customFormat="true" ht="15.75" hidden="false" customHeight="false" outlineLevel="0" collapsed="false">
      <c r="A526" s="234"/>
      <c r="B526" s="234"/>
      <c r="C526" s="234" t="n">
        <v>6059</v>
      </c>
      <c r="D526" s="74" t="s">
        <v>24</v>
      </c>
      <c r="E526" s="42"/>
      <c r="F526" s="42"/>
      <c r="G526" s="46"/>
      <c r="H526" s="42" t="n">
        <v>10689.44</v>
      </c>
      <c r="I526" s="42" t="n">
        <v>10689.44</v>
      </c>
      <c r="J526" s="46" t="n">
        <f aca="false">I526*100/H526</f>
        <v>100</v>
      </c>
    </row>
    <row r="527" s="115" customFormat="true" ht="63" hidden="false" customHeight="false" outlineLevel="0" collapsed="false">
      <c r="A527" s="153"/>
      <c r="B527" s="153"/>
      <c r="C527" s="234" t="n">
        <v>6230</v>
      </c>
      <c r="D527" s="235" t="s">
        <v>262</v>
      </c>
      <c r="E527" s="125"/>
      <c r="F527" s="125"/>
      <c r="G527" s="80"/>
      <c r="H527" s="42" t="n">
        <v>40482.43</v>
      </c>
      <c r="I527" s="42" t="n">
        <v>40000</v>
      </c>
      <c r="J527" s="46" t="n">
        <f aca="false">I527*100/H527</f>
        <v>98.8082978220428</v>
      </c>
    </row>
    <row r="528" s="115" customFormat="true" ht="15.75" hidden="false" customHeight="false" outlineLevel="0" collapsed="false">
      <c r="A528" s="27"/>
      <c r="B528" s="27" t="n">
        <v>90002</v>
      </c>
      <c r="C528" s="27" t="s">
        <v>14</v>
      </c>
      <c r="D528" s="28" t="s">
        <v>263</v>
      </c>
      <c r="E528" s="29" t="n">
        <f aca="false">E529+E530+E531</f>
        <v>867875.26</v>
      </c>
      <c r="F528" s="29" t="n">
        <f aca="false">F529+F530+F531</f>
        <v>897850.91</v>
      </c>
      <c r="G528" s="80" t="n">
        <f aca="false">F528/E528*100</f>
        <v>103.453912259234</v>
      </c>
      <c r="H528" s="31" t="n">
        <f aca="false">SUM(H532:H534)</f>
        <v>860200</v>
      </c>
      <c r="I528" s="31" t="n">
        <f aca="false">SUM(I532:I534)</f>
        <v>859775.73</v>
      </c>
      <c r="J528" s="80" t="n">
        <f aca="false">I528/H528*100</f>
        <v>99.9506777493606</v>
      </c>
    </row>
    <row r="529" s="115" customFormat="true" ht="47.25" hidden="false" customHeight="false" outlineLevel="0" collapsed="false">
      <c r="A529" s="5"/>
      <c r="B529" s="5"/>
      <c r="C529" s="71" t="s">
        <v>100</v>
      </c>
      <c r="D529" s="32" t="s">
        <v>45</v>
      </c>
      <c r="E529" s="33" t="n">
        <v>860000</v>
      </c>
      <c r="F529" s="33" t="n">
        <v>887500.03</v>
      </c>
      <c r="G529" s="46" t="n">
        <f aca="false">F529/E529*100</f>
        <v>103.197677906977</v>
      </c>
      <c r="H529" s="35"/>
      <c r="I529" s="35"/>
      <c r="J529" s="46"/>
    </row>
    <row r="530" s="115" customFormat="true" ht="31.5" hidden="false" customHeight="false" outlineLevel="0" collapsed="false">
      <c r="A530" s="5"/>
      <c r="B530" s="5"/>
      <c r="C530" s="71" t="s">
        <v>65</v>
      </c>
      <c r="D530" s="32" t="s">
        <v>264</v>
      </c>
      <c r="E530" s="33" t="n">
        <v>3500</v>
      </c>
      <c r="F530" s="33" t="n">
        <v>6965.23</v>
      </c>
      <c r="G530" s="46" t="n">
        <f aca="false">F530/E530*100</f>
        <v>199.006571428571</v>
      </c>
      <c r="H530" s="35"/>
      <c r="I530" s="35"/>
      <c r="J530" s="46"/>
    </row>
    <row r="531" s="115" customFormat="true" ht="31.5" hidden="false" customHeight="false" outlineLevel="0" collapsed="false">
      <c r="A531" s="5"/>
      <c r="B531" s="5"/>
      <c r="C531" s="71" t="s">
        <v>265</v>
      </c>
      <c r="D531" s="32" t="s">
        <v>266</v>
      </c>
      <c r="E531" s="33" t="n">
        <v>4375.26</v>
      </c>
      <c r="F531" s="33" t="n">
        <v>3385.65</v>
      </c>
      <c r="G531" s="46" t="n">
        <f aca="false">F531/E531*100</f>
        <v>77.3816870311707</v>
      </c>
      <c r="H531" s="35"/>
      <c r="I531" s="35"/>
      <c r="J531" s="46"/>
    </row>
    <row r="532" s="115" customFormat="true" ht="15.75" hidden="false" customHeight="false" outlineLevel="0" collapsed="false">
      <c r="A532" s="5"/>
      <c r="B532" s="5"/>
      <c r="C532" s="71" t="s">
        <v>80</v>
      </c>
      <c r="D532" s="7" t="s">
        <v>29</v>
      </c>
      <c r="E532" s="33"/>
      <c r="F532" s="33"/>
      <c r="G532" s="46"/>
      <c r="H532" s="35" t="n">
        <v>1500</v>
      </c>
      <c r="I532" s="35" t="n">
        <v>1264.9</v>
      </c>
      <c r="J532" s="25" t="n">
        <f aca="false">I532/H532*100</f>
        <v>84.3266666666667</v>
      </c>
    </row>
    <row r="533" s="115" customFormat="true" ht="15.75" hidden="false" customHeight="false" outlineLevel="0" collapsed="false">
      <c r="A533" s="81"/>
      <c r="B533" s="81"/>
      <c r="C533" s="81" t="n">
        <v>4300</v>
      </c>
      <c r="D533" s="141" t="s">
        <v>18</v>
      </c>
      <c r="E533" s="84"/>
      <c r="F533" s="174"/>
      <c r="G533" s="84"/>
      <c r="H533" s="119" t="n">
        <v>853075.46</v>
      </c>
      <c r="I533" s="85" t="n">
        <v>852886.29</v>
      </c>
      <c r="J533" s="25" t="n">
        <f aca="false">I533/H533*100</f>
        <v>99.9778249394257</v>
      </c>
    </row>
    <row r="534" s="18" customFormat="true" ht="47.25" hidden="false" customHeight="false" outlineLevel="0" collapsed="false">
      <c r="A534" s="5"/>
      <c r="B534" s="5"/>
      <c r="C534" s="5" t="n">
        <v>6300</v>
      </c>
      <c r="D534" s="32" t="s">
        <v>267</v>
      </c>
      <c r="E534" s="44"/>
      <c r="F534" s="33"/>
      <c r="G534" s="44"/>
      <c r="H534" s="35" t="n">
        <v>5624.54</v>
      </c>
      <c r="I534" s="35" t="n">
        <v>5624.54</v>
      </c>
      <c r="J534" s="25" t="n">
        <f aca="false">I534/H534*100</f>
        <v>100</v>
      </c>
    </row>
    <row r="535" customFormat="false" ht="15.75" hidden="false" customHeight="false" outlineLevel="0" collapsed="false">
      <c r="A535" s="8"/>
      <c r="B535" s="182" t="n">
        <v>90003</v>
      </c>
      <c r="C535" s="26" t="s">
        <v>14</v>
      </c>
      <c r="D535" s="167" t="s">
        <v>268</v>
      </c>
      <c r="E535" s="30"/>
      <c r="F535" s="107"/>
      <c r="G535" s="30"/>
      <c r="H535" s="15" t="n">
        <f aca="false">SUM(H536:H537)</f>
        <v>71000</v>
      </c>
      <c r="I535" s="15" t="n">
        <f aca="false">SUM(I536:I537)</f>
        <v>61163.34</v>
      </c>
      <c r="J535" s="52" t="n">
        <f aca="false">I535/H535*100</f>
        <v>86.1455492957746</v>
      </c>
    </row>
    <row r="536" customFormat="false" ht="15.75" hidden="false" customHeight="false" outlineLevel="0" collapsed="false">
      <c r="A536" s="81"/>
      <c r="B536" s="161"/>
      <c r="C536" s="8" t="n">
        <v>4210</v>
      </c>
      <c r="D536" s="48" t="s">
        <v>29</v>
      </c>
      <c r="E536" s="118"/>
      <c r="F536" s="105"/>
      <c r="G536" s="118"/>
      <c r="H536" s="85" t="n">
        <v>3500</v>
      </c>
      <c r="I536" s="85" t="n">
        <v>0</v>
      </c>
      <c r="J536" s="140" t="n">
        <v>0</v>
      </c>
    </row>
    <row r="537" customFormat="false" ht="15.75" hidden="false" customHeight="false" outlineLevel="0" collapsed="false">
      <c r="A537" s="53"/>
      <c r="B537" s="53"/>
      <c r="C537" s="53" t="n">
        <v>4300</v>
      </c>
      <c r="D537" s="74" t="s">
        <v>18</v>
      </c>
      <c r="E537" s="75"/>
      <c r="F537" s="76"/>
      <c r="G537" s="75"/>
      <c r="H537" s="77" t="n">
        <v>67500</v>
      </c>
      <c r="I537" s="77" t="n">
        <v>61163.34</v>
      </c>
      <c r="J537" s="78" t="n">
        <f aca="false">I537/H537*100</f>
        <v>90.6123555555556</v>
      </c>
    </row>
    <row r="538" customFormat="false" ht="15.75" hidden="false" customHeight="false" outlineLevel="0" collapsed="false">
      <c r="A538" s="5"/>
      <c r="B538" s="27" t="n">
        <v>90004</v>
      </c>
      <c r="C538" s="27" t="s">
        <v>14</v>
      </c>
      <c r="D538" s="28" t="s">
        <v>269</v>
      </c>
      <c r="E538" s="29"/>
      <c r="F538" s="29"/>
      <c r="G538" s="51"/>
      <c r="H538" s="31" t="n">
        <f aca="false">SUM(H539:H540)</f>
        <v>50549.26</v>
      </c>
      <c r="I538" s="31" t="n">
        <f aca="false">SUM(I539:I540)</f>
        <v>38743.02</v>
      </c>
      <c r="J538" s="17" t="n">
        <f aca="false">I538/H538*100</f>
        <v>76.6440893496759</v>
      </c>
    </row>
    <row r="539" customFormat="false" ht="15.75" hidden="false" customHeight="false" outlineLevel="0" collapsed="false">
      <c r="A539" s="8"/>
      <c r="B539" s="8"/>
      <c r="C539" s="8" t="n">
        <v>4210</v>
      </c>
      <c r="D539" s="48" t="s">
        <v>29</v>
      </c>
      <c r="E539" s="34"/>
      <c r="F539" s="49"/>
      <c r="G539" s="34"/>
      <c r="H539" s="24" t="n">
        <v>24549.26</v>
      </c>
      <c r="I539" s="24" t="n">
        <v>15122.26</v>
      </c>
      <c r="J539" s="47" t="n">
        <f aca="false">I539/H539*100</f>
        <v>61.5996571790759</v>
      </c>
    </row>
    <row r="540" customFormat="false" ht="15.75" hidden="false" customHeight="false" outlineLevel="0" collapsed="false">
      <c r="A540" s="53"/>
      <c r="B540" s="5"/>
      <c r="C540" s="5" t="n">
        <v>4300</v>
      </c>
      <c r="D540" s="7" t="s">
        <v>18</v>
      </c>
      <c r="E540" s="44"/>
      <c r="F540" s="33"/>
      <c r="G540" s="44"/>
      <c r="H540" s="35" t="n">
        <v>26000</v>
      </c>
      <c r="I540" s="35" t="n">
        <v>23620.76</v>
      </c>
      <c r="J540" s="46" t="n">
        <f aca="false">I540/H540*100</f>
        <v>90.8490769230769</v>
      </c>
    </row>
    <row r="541" customFormat="false" ht="15.75" hidden="false" customHeight="false" outlineLevel="0" collapsed="false">
      <c r="A541" s="5"/>
      <c r="B541" s="202" t="n">
        <v>90015</v>
      </c>
      <c r="C541" s="54" t="s">
        <v>14</v>
      </c>
      <c r="D541" s="55" t="s">
        <v>270</v>
      </c>
      <c r="E541" s="56"/>
      <c r="F541" s="56"/>
      <c r="G541" s="57"/>
      <c r="H541" s="58" t="n">
        <f aca="false">H542</f>
        <v>257000</v>
      </c>
      <c r="I541" s="58" t="n">
        <f aca="false">I542</f>
        <v>256826.83</v>
      </c>
      <c r="J541" s="59" t="n">
        <f aca="false">I541/H541*100</f>
        <v>99.9326186770428</v>
      </c>
    </row>
    <row r="542" customFormat="false" ht="15.75" hidden="false" customHeight="false" outlineLevel="0" collapsed="false">
      <c r="A542" s="5"/>
      <c r="B542" s="5"/>
      <c r="C542" s="5" t="n">
        <v>4300</v>
      </c>
      <c r="D542" s="7" t="s">
        <v>18</v>
      </c>
      <c r="E542" s="33"/>
      <c r="F542" s="33"/>
      <c r="G542" s="44"/>
      <c r="H542" s="35" t="n">
        <v>257000</v>
      </c>
      <c r="I542" s="35" t="n">
        <v>256826.83</v>
      </c>
      <c r="J542" s="25" t="n">
        <f aca="false">I542/H542*100</f>
        <v>99.9326186770428</v>
      </c>
    </row>
    <row r="543" customFormat="false" ht="31.5" hidden="false" customHeight="false" outlineLevel="0" collapsed="false">
      <c r="A543" s="8"/>
      <c r="B543" s="27" t="n">
        <v>90019</v>
      </c>
      <c r="C543" s="27" t="s">
        <v>14</v>
      </c>
      <c r="D543" s="37" t="s">
        <v>271</v>
      </c>
      <c r="E543" s="29" t="n">
        <f aca="false">SUM(E545:E545)</f>
        <v>18000</v>
      </c>
      <c r="F543" s="29" t="n">
        <f aca="false">F544+F545</f>
        <v>6529.55</v>
      </c>
      <c r="G543" s="121" t="n">
        <f aca="false">F543/E543*100</f>
        <v>36.2752777777778</v>
      </c>
      <c r="H543" s="31" t="n">
        <f aca="false">H546</f>
        <v>18484.72</v>
      </c>
      <c r="I543" s="31" t="n">
        <f aca="false">I546</f>
        <v>18136.6</v>
      </c>
      <c r="J543" s="17" t="n">
        <f aca="false">I543/H543*100</f>
        <v>98.1167147784765</v>
      </c>
    </row>
    <row r="544" customFormat="false" ht="15.75" hidden="false" customHeight="false" outlineLevel="0" collapsed="false">
      <c r="A544" s="5"/>
      <c r="B544" s="182"/>
      <c r="C544" s="8" t="s">
        <v>272</v>
      </c>
      <c r="D544" s="66" t="s">
        <v>273</v>
      </c>
      <c r="E544" s="49" t="n">
        <v>0</v>
      </c>
      <c r="F544" s="49" t="n">
        <v>10.79</v>
      </c>
      <c r="G544" s="211" t="n">
        <v>0</v>
      </c>
      <c r="H544" s="15"/>
      <c r="I544" s="15"/>
      <c r="J544" s="52"/>
    </row>
    <row r="545" customFormat="false" ht="31.5" hidden="false" customHeight="false" outlineLevel="0" collapsed="false">
      <c r="A545" s="8"/>
      <c r="B545" s="236"/>
      <c r="C545" s="209" t="s">
        <v>274</v>
      </c>
      <c r="D545" s="66" t="s">
        <v>275</v>
      </c>
      <c r="E545" s="212" t="n">
        <v>18000</v>
      </c>
      <c r="F545" s="212" t="n">
        <v>6518.76</v>
      </c>
      <c r="G545" s="211" t="n">
        <f aca="false">F545/E545*100</f>
        <v>36.2153333333333</v>
      </c>
      <c r="H545" s="214"/>
      <c r="I545" s="214"/>
      <c r="J545" s="47"/>
    </row>
    <row r="546" customFormat="false" ht="15.75" hidden="false" customHeight="false" outlineLevel="0" collapsed="false">
      <c r="A546" s="209"/>
      <c r="B546" s="236"/>
      <c r="C546" s="209" t="n">
        <v>4300</v>
      </c>
      <c r="D546" s="66" t="s">
        <v>18</v>
      </c>
      <c r="E546" s="212"/>
      <c r="F546" s="212"/>
      <c r="G546" s="211"/>
      <c r="H546" s="214" t="n">
        <v>18484.72</v>
      </c>
      <c r="I546" s="214" t="n">
        <v>18136.6</v>
      </c>
      <c r="J546" s="47" t="n">
        <f aca="false">I546/H546*100</f>
        <v>98.1167147784765</v>
      </c>
    </row>
    <row r="547" s="4" customFormat="true" ht="15.75" hidden="false" customHeight="false" outlineLevel="0" collapsed="false">
      <c r="A547" s="124"/>
      <c r="B547" s="124" t="n">
        <v>90026</v>
      </c>
      <c r="C547" s="124" t="s">
        <v>14</v>
      </c>
      <c r="D547" s="37" t="s">
        <v>276</v>
      </c>
      <c r="E547" s="114" t="n">
        <f aca="false">E548</f>
        <v>10000</v>
      </c>
      <c r="F547" s="114" t="n">
        <f aca="false">F548</f>
        <v>10000</v>
      </c>
      <c r="G547" s="114" t="n">
        <f aca="false">G548</f>
        <v>100</v>
      </c>
      <c r="H547" s="125" t="n">
        <f aca="false">H549</f>
        <v>13000</v>
      </c>
      <c r="I547" s="125" t="n">
        <f aca="false">I549</f>
        <v>13000</v>
      </c>
      <c r="J547" s="125" t="n">
        <f aca="false">J549</f>
        <v>100</v>
      </c>
    </row>
    <row r="548" customFormat="false" ht="47.25" hidden="false" customHeight="false" outlineLevel="0" collapsed="false">
      <c r="A548" s="79"/>
      <c r="B548" s="79"/>
      <c r="C548" s="79" t="n">
        <v>2020</v>
      </c>
      <c r="D548" s="32" t="s">
        <v>277</v>
      </c>
      <c r="E548" s="113" t="n">
        <v>10000</v>
      </c>
      <c r="F548" s="113" t="n">
        <v>10000</v>
      </c>
      <c r="G548" s="120" t="n">
        <f aca="false">F548*100/E548</f>
        <v>100</v>
      </c>
      <c r="H548" s="42"/>
      <c r="I548" s="42"/>
      <c r="J548" s="46"/>
    </row>
    <row r="549" customFormat="false" ht="15.75" hidden="false" customHeight="false" outlineLevel="0" collapsed="false">
      <c r="A549" s="79"/>
      <c r="B549" s="79"/>
      <c r="C549" s="79" t="n">
        <v>4300</v>
      </c>
      <c r="D549" s="7" t="s">
        <v>18</v>
      </c>
      <c r="E549" s="113"/>
      <c r="F549" s="113"/>
      <c r="G549" s="120"/>
      <c r="H549" s="42" t="n">
        <v>13000</v>
      </c>
      <c r="I549" s="42" t="n">
        <v>13000</v>
      </c>
      <c r="J549" s="46" t="n">
        <f aca="false">I549*100/H549</f>
        <v>100</v>
      </c>
    </row>
    <row r="550" customFormat="false" ht="15.75" hidden="false" customHeight="false" outlineLevel="0" collapsed="false">
      <c r="A550" s="5"/>
      <c r="B550" s="27" t="n">
        <v>90095</v>
      </c>
      <c r="C550" s="27" t="s">
        <v>14</v>
      </c>
      <c r="D550" s="28" t="s">
        <v>110</v>
      </c>
      <c r="E550" s="29" t="n">
        <f aca="false">E551</f>
        <v>29408</v>
      </c>
      <c r="F550" s="29" t="n">
        <f aca="false">F551</f>
        <v>0</v>
      </c>
      <c r="G550" s="29" t="n">
        <f aca="false">G551</f>
        <v>0</v>
      </c>
      <c r="H550" s="31" t="n">
        <f aca="false">H552</f>
        <v>32008</v>
      </c>
      <c r="I550" s="31" t="n">
        <f aca="false">I552</f>
        <v>28742.3</v>
      </c>
      <c r="J550" s="17" t="n">
        <f aca="false">I550/H550*100</f>
        <v>89.7972381904524</v>
      </c>
    </row>
    <row r="551" customFormat="false" ht="63" hidden="false" customHeight="false" outlineLevel="0" collapsed="false">
      <c r="A551" s="5"/>
      <c r="B551" s="5"/>
      <c r="C551" s="5" t="n">
        <v>2460</v>
      </c>
      <c r="D551" s="92" t="s">
        <v>278</v>
      </c>
      <c r="E551" s="33" t="n">
        <v>29408</v>
      </c>
      <c r="F551" s="33" t="n">
        <v>0</v>
      </c>
      <c r="G551" s="25" t="n">
        <f aca="false">F551*100/E551</f>
        <v>0</v>
      </c>
      <c r="H551" s="35"/>
      <c r="I551" s="35"/>
      <c r="J551" s="25"/>
    </row>
    <row r="552" s="115" customFormat="true" ht="15.75" hidden="false" customHeight="false" outlineLevel="0" collapsed="false">
      <c r="A552" s="53"/>
      <c r="B552" s="5"/>
      <c r="C552" s="5" t="n">
        <v>4300</v>
      </c>
      <c r="D552" s="7" t="s">
        <v>18</v>
      </c>
      <c r="E552" s="33"/>
      <c r="F552" s="33"/>
      <c r="G552" s="17"/>
      <c r="H552" s="35" t="n">
        <v>32008</v>
      </c>
      <c r="I552" s="35" t="n">
        <v>28742.3</v>
      </c>
      <c r="J552" s="25" t="n">
        <f aca="false">I552/H552*100</f>
        <v>89.7972381904524</v>
      </c>
    </row>
    <row r="553" s="115" customFormat="true" ht="15.75" hidden="false" customHeight="false" outlineLevel="0" collapsed="false">
      <c r="A553" s="27" t="n">
        <v>921</v>
      </c>
      <c r="B553" s="11"/>
      <c r="C553" s="11" t="s">
        <v>14</v>
      </c>
      <c r="D553" s="50" t="s">
        <v>279</v>
      </c>
      <c r="E553" s="31"/>
      <c r="F553" s="31"/>
      <c r="G553" s="17"/>
      <c r="H553" s="31" t="n">
        <f aca="false">H554+H557+H559+H561</f>
        <v>493081.44</v>
      </c>
      <c r="I553" s="31" t="n">
        <f aca="false">I554+I557+I559+I561</f>
        <v>481199.4</v>
      </c>
      <c r="J553" s="17" t="n">
        <f aca="false">I553/H553*100</f>
        <v>97.5902479720186</v>
      </c>
    </row>
    <row r="554" s="115" customFormat="true" ht="15.75" hidden="false" customHeight="false" outlineLevel="0" collapsed="false">
      <c r="A554" s="72"/>
      <c r="B554" s="26" t="n">
        <v>92105</v>
      </c>
      <c r="C554" s="26" t="s">
        <v>14</v>
      </c>
      <c r="D554" s="167" t="s">
        <v>280</v>
      </c>
      <c r="E554" s="107"/>
      <c r="F554" s="107"/>
      <c r="G554" s="17"/>
      <c r="H554" s="15" t="n">
        <f aca="false">H555+H556</f>
        <v>8081.44</v>
      </c>
      <c r="I554" s="15" t="n">
        <f aca="false">I555+I556</f>
        <v>6199.4</v>
      </c>
      <c r="J554" s="15" t="n">
        <f aca="false">J555</f>
        <v>100</v>
      </c>
    </row>
    <row r="555" customFormat="false" ht="78.75" hidden="false" customHeight="false" outlineLevel="0" collapsed="false">
      <c r="A555" s="5"/>
      <c r="B555" s="218"/>
      <c r="C555" s="71" t="s">
        <v>281</v>
      </c>
      <c r="D555" s="32" t="s">
        <v>113</v>
      </c>
      <c r="E555" s="120"/>
      <c r="F555" s="113"/>
      <c r="G555" s="121"/>
      <c r="H555" s="42" t="n">
        <v>5000</v>
      </c>
      <c r="I555" s="42" t="n">
        <v>5000</v>
      </c>
      <c r="J555" s="46" t="n">
        <f aca="false">I555/H555*100</f>
        <v>100</v>
      </c>
    </row>
    <row r="556" customFormat="false" ht="15.75" hidden="false" customHeight="false" outlineLevel="0" collapsed="false">
      <c r="A556" s="5"/>
      <c r="B556" s="218"/>
      <c r="C556" s="71" t="s">
        <v>80</v>
      </c>
      <c r="D556" s="7" t="s">
        <v>29</v>
      </c>
      <c r="E556" s="120"/>
      <c r="F556" s="113"/>
      <c r="G556" s="121"/>
      <c r="H556" s="42" t="n">
        <v>3081.44</v>
      </c>
      <c r="I556" s="42" t="n">
        <v>1199.4</v>
      </c>
      <c r="J556" s="46" t="n">
        <f aca="false">I556/H556*100</f>
        <v>38.9233605067761</v>
      </c>
    </row>
    <row r="557" s="115" customFormat="true" ht="15.75" hidden="false" customHeight="false" outlineLevel="0" collapsed="false">
      <c r="A557" s="79"/>
      <c r="B557" s="27" t="n">
        <v>92109</v>
      </c>
      <c r="C557" s="27" t="s">
        <v>14</v>
      </c>
      <c r="D557" s="28" t="s">
        <v>282</v>
      </c>
      <c r="E557" s="51"/>
      <c r="F557" s="29"/>
      <c r="G557" s="51"/>
      <c r="H557" s="31" t="n">
        <f aca="false">H558</f>
        <v>389000</v>
      </c>
      <c r="I557" s="31" t="n">
        <f aca="false">I558</f>
        <v>389000</v>
      </c>
      <c r="J557" s="17" t="n">
        <f aca="false">I557/H557*100</f>
        <v>100</v>
      </c>
    </row>
    <row r="558" s="115" customFormat="true" ht="31.5" hidden="false" customHeight="false" outlineLevel="0" collapsed="false">
      <c r="A558" s="27"/>
      <c r="B558" s="79"/>
      <c r="C558" s="79" t="n">
        <v>2480</v>
      </c>
      <c r="D558" s="32" t="s">
        <v>283</v>
      </c>
      <c r="E558" s="120"/>
      <c r="F558" s="113"/>
      <c r="G558" s="121"/>
      <c r="H558" s="42" t="n">
        <v>389000</v>
      </c>
      <c r="I558" s="42" t="n">
        <v>389000</v>
      </c>
      <c r="J558" s="25" t="n">
        <f aca="false">I558/H558*100</f>
        <v>100</v>
      </c>
    </row>
    <row r="559" s="115" customFormat="true" ht="15.75" hidden="false" customHeight="false" outlineLevel="0" collapsed="false">
      <c r="A559" s="79"/>
      <c r="B559" s="124" t="n">
        <v>92116</v>
      </c>
      <c r="C559" s="124" t="s">
        <v>14</v>
      </c>
      <c r="D559" s="37" t="s">
        <v>284</v>
      </c>
      <c r="E559" s="121"/>
      <c r="F559" s="114"/>
      <c r="G559" s="121"/>
      <c r="H559" s="125" t="n">
        <f aca="false">H560</f>
        <v>86000</v>
      </c>
      <c r="I559" s="125" t="n">
        <f aca="false">I560</f>
        <v>86000</v>
      </c>
      <c r="J559" s="80" t="n">
        <f aca="false">I559/H559*100</f>
        <v>100</v>
      </c>
    </row>
    <row r="560" s="115" customFormat="true" ht="31.5" hidden="false" customHeight="false" outlineLevel="0" collapsed="false">
      <c r="A560" s="79"/>
      <c r="B560" s="79"/>
      <c r="C560" s="79" t="n">
        <v>2480</v>
      </c>
      <c r="D560" s="32" t="s">
        <v>283</v>
      </c>
      <c r="E560" s="120"/>
      <c r="F560" s="113"/>
      <c r="G560" s="121"/>
      <c r="H560" s="42" t="n">
        <v>86000</v>
      </c>
      <c r="I560" s="42" t="n">
        <v>86000</v>
      </c>
      <c r="J560" s="46" t="n">
        <f aca="false">I560/H560*100</f>
        <v>100</v>
      </c>
    </row>
    <row r="561" s="126" customFormat="true" ht="15.75" hidden="false" customHeight="false" outlineLevel="0" collapsed="false">
      <c r="A561" s="124"/>
      <c r="B561" s="124" t="n">
        <v>92120</v>
      </c>
      <c r="C561" s="27" t="s">
        <v>14</v>
      </c>
      <c r="D561" s="28" t="s">
        <v>285</v>
      </c>
      <c r="E561" s="121"/>
      <c r="F561" s="114"/>
      <c r="G561" s="121"/>
      <c r="H561" s="125" t="n">
        <f aca="false">H562</f>
        <v>10000</v>
      </c>
      <c r="I561" s="125" t="n">
        <f aca="false">I562</f>
        <v>0</v>
      </c>
      <c r="J561" s="80" t="n">
        <f aca="false">I561/H561*100</f>
        <v>0</v>
      </c>
    </row>
    <row r="562" s="115" customFormat="true" ht="15.75" hidden="false" customHeight="false" outlineLevel="0" collapsed="false">
      <c r="A562" s="124"/>
      <c r="B562" s="79"/>
      <c r="C562" s="5" t="n">
        <v>4300</v>
      </c>
      <c r="D562" s="7" t="s">
        <v>18</v>
      </c>
      <c r="E562" s="120"/>
      <c r="F562" s="113"/>
      <c r="G562" s="120"/>
      <c r="H562" s="42" t="n">
        <v>10000</v>
      </c>
      <c r="I562" s="42" t="n">
        <v>0</v>
      </c>
      <c r="J562" s="46" t="n">
        <f aca="false">I562/H562*100</f>
        <v>0</v>
      </c>
    </row>
    <row r="563" customFormat="false" ht="15.75" hidden="false" customHeight="false" outlineLevel="0" collapsed="false">
      <c r="A563" s="124" t="n">
        <v>926</v>
      </c>
      <c r="B563" s="6"/>
      <c r="C563" s="11" t="s">
        <v>14</v>
      </c>
      <c r="D563" s="50" t="s">
        <v>286</v>
      </c>
      <c r="E563" s="17"/>
      <c r="F563" s="17"/>
      <c r="G563" s="121"/>
      <c r="H563" s="31" t="n">
        <f aca="false">H564+H567</f>
        <v>364818.81</v>
      </c>
      <c r="I563" s="31" t="n">
        <f aca="false">I564+I567</f>
        <v>363794.28</v>
      </c>
      <c r="J563" s="17" t="n">
        <f aca="false">I563/H563*100</f>
        <v>99.7191674409551</v>
      </c>
    </row>
    <row r="564" s="115" customFormat="true" ht="15.75" hidden="false" customHeight="false" outlineLevel="0" collapsed="false">
      <c r="A564" s="11"/>
      <c r="B564" s="11" t="n">
        <v>92601</v>
      </c>
      <c r="C564" s="11" t="s">
        <v>14</v>
      </c>
      <c r="D564" s="50" t="s">
        <v>287</v>
      </c>
      <c r="E564" s="17"/>
      <c r="F564" s="31"/>
      <c r="G564" s="17"/>
      <c r="H564" s="31" t="n">
        <f aca="false">H565+H566</f>
        <v>315518.81</v>
      </c>
      <c r="I564" s="31" t="n">
        <f aca="false">I565+I566</f>
        <v>314822.18</v>
      </c>
      <c r="J564" s="17" t="n">
        <f aca="false">I564/H564*100</f>
        <v>99.7792112616044</v>
      </c>
    </row>
    <row r="565" s="126" customFormat="true" ht="20.25" hidden="false" customHeight="true" outlineLevel="0" collapsed="false">
      <c r="A565" s="6"/>
      <c r="B565" s="6"/>
      <c r="C565" s="6" t="n">
        <v>4210</v>
      </c>
      <c r="D565" s="7" t="s">
        <v>29</v>
      </c>
      <c r="E565" s="25"/>
      <c r="F565" s="35"/>
      <c r="G565" s="25"/>
      <c r="H565" s="35" t="n">
        <v>11518.81</v>
      </c>
      <c r="I565" s="35" t="n">
        <v>11518</v>
      </c>
      <c r="J565" s="25" t="n">
        <f aca="false">I565/H565*100</f>
        <v>99.9929680236066</v>
      </c>
    </row>
    <row r="566" s="2" customFormat="true" ht="20.25" hidden="false" customHeight="true" outlineLevel="0" collapsed="false">
      <c r="A566" s="6"/>
      <c r="B566" s="6"/>
      <c r="C566" s="5" t="n">
        <v>6050</v>
      </c>
      <c r="D566" s="7" t="s">
        <v>24</v>
      </c>
      <c r="E566" s="25"/>
      <c r="F566" s="35"/>
      <c r="G566" s="25"/>
      <c r="H566" s="35" t="n">
        <v>304000</v>
      </c>
      <c r="I566" s="35" t="n">
        <v>303304.18</v>
      </c>
      <c r="J566" s="25" t="n">
        <f aca="false">I566/H566*100</f>
        <v>99.7711118421053</v>
      </c>
    </row>
    <row r="567" s="2" customFormat="true" ht="16.7" hidden="false" customHeight="true" outlineLevel="0" collapsed="false">
      <c r="A567" s="6"/>
      <c r="B567" s="26" t="n">
        <v>92605</v>
      </c>
      <c r="C567" s="26" t="s">
        <v>14</v>
      </c>
      <c r="D567" s="167" t="s">
        <v>288</v>
      </c>
      <c r="E567" s="30"/>
      <c r="F567" s="107"/>
      <c r="G567" s="30"/>
      <c r="H567" s="15" t="n">
        <f aca="false">H568+H569</f>
        <v>49300</v>
      </c>
      <c r="I567" s="15" t="n">
        <f aca="false">I568+I569</f>
        <v>48972.1</v>
      </c>
      <c r="J567" s="52" t="n">
        <f aca="false">I567/H567*100</f>
        <v>99.3348884381339</v>
      </c>
    </row>
    <row r="568" s="2" customFormat="true" ht="74.45" hidden="false" customHeight="true" outlineLevel="0" collapsed="false">
      <c r="A568" s="5"/>
      <c r="B568" s="79"/>
      <c r="C568" s="79" t="n">
        <v>2360</v>
      </c>
      <c r="D568" s="32" t="s">
        <v>113</v>
      </c>
      <c r="E568" s="120"/>
      <c r="F568" s="113"/>
      <c r="G568" s="121"/>
      <c r="H568" s="42" t="n">
        <v>36500</v>
      </c>
      <c r="I568" s="42" t="n">
        <v>36500</v>
      </c>
      <c r="J568" s="25" t="n">
        <f aca="false">I568/H568*100</f>
        <v>100</v>
      </c>
    </row>
    <row r="569" s="2" customFormat="true" ht="16.7" hidden="false" customHeight="true" outlineLevel="0" collapsed="false">
      <c r="A569" s="209"/>
      <c r="B569" s="116"/>
      <c r="C569" s="8" t="n">
        <v>4210</v>
      </c>
      <c r="D569" s="48" t="s">
        <v>29</v>
      </c>
      <c r="E569" s="34"/>
      <c r="F569" s="49"/>
      <c r="G569" s="30"/>
      <c r="H569" s="24" t="n">
        <v>12800</v>
      </c>
      <c r="I569" s="24" t="n">
        <v>12472.1</v>
      </c>
      <c r="J569" s="94" t="n">
        <f aca="false">I569/H569*100</f>
        <v>97.43828125</v>
      </c>
    </row>
    <row r="570" s="241" customFormat="true" ht="16.7" hidden="false" customHeight="true" outlineLevel="0" collapsed="false">
      <c r="A570" s="237"/>
      <c r="B570" s="238"/>
      <c r="C570" s="238"/>
      <c r="D570" s="238" t="s">
        <v>289</v>
      </c>
      <c r="E570" s="239" t="n">
        <f aca="false">E7+E21+E24+E43+E93+E101+E171+E186+E189+E213+E245+E266+E391+E460+E473+E522+E553+E563</f>
        <v>26377777.48</v>
      </c>
      <c r="F570" s="239" t="n">
        <f aca="false">F7+F21+F24+F43+F93+F101+F171+F186+F189+F213+F245+F266+F391+F460+F473+F522+F553+F563</f>
        <v>28187395.37</v>
      </c>
      <c r="G570" s="240" t="n">
        <f aca="false">F570/E570*100</f>
        <v>106.860388034481</v>
      </c>
      <c r="H570" s="239" t="n">
        <f aca="false">H7+H21+H24+H43+H93+H101+H171+H186+H189+H213+H242+H245+H266+H381+H391+H460+H473+H522+H553+H563</f>
        <v>28309571.26</v>
      </c>
      <c r="I570" s="239" t="n">
        <f aca="false">I563+I553+I522+I473+I460+I391+I381+I266+I245+I242+I213+I189+I186+I171+I101+I93+I43+I24+I21+I7</f>
        <v>26246989.44</v>
      </c>
      <c r="J570" s="240" t="n">
        <f aca="false">I570/H570*100</f>
        <v>92.7141891303938</v>
      </c>
    </row>
    <row r="571" s="2" customFormat="true" ht="16.7" hidden="false" customHeight="true" outlineLevel="0" collapsed="false">
      <c r="A571" s="242"/>
      <c r="B571" s="243"/>
      <c r="C571" s="243"/>
      <c r="D571" s="243"/>
      <c r="E571" s="244"/>
      <c r="F571" s="244"/>
      <c r="G571" s="245"/>
      <c r="H571" s="164"/>
      <c r="I571" s="164"/>
      <c r="J571" s="246"/>
    </row>
    <row r="572" s="2" customFormat="true" ht="16.7" hidden="false" customHeight="true" outlineLevel="0" collapsed="false">
      <c r="A572" s="242"/>
      <c r="B572" s="243"/>
      <c r="C572" s="243"/>
      <c r="D572" s="243"/>
      <c r="E572" s="244"/>
      <c r="F572" s="244"/>
      <c r="G572" s="245"/>
      <c r="H572" s="164"/>
      <c r="I572" s="164"/>
      <c r="J572" s="246"/>
    </row>
    <row r="573" s="2" customFormat="true" ht="16.7" hidden="false" customHeight="true" outlineLevel="0" collapsed="false">
      <c r="A573" s="242"/>
      <c r="B573" s="243"/>
      <c r="C573" s="243"/>
      <c r="D573" s="243"/>
      <c r="E573" s="244"/>
      <c r="F573" s="244"/>
      <c r="G573" s="245"/>
      <c r="H573" s="164"/>
      <c r="I573" s="164"/>
      <c r="J573" s="246"/>
    </row>
    <row r="574" s="2" customFormat="true" ht="16.7" hidden="false" customHeight="true" outlineLevel="0" collapsed="false">
      <c r="A574" s="242"/>
      <c r="B574" s="243"/>
      <c r="C574" s="243"/>
      <c r="D574" s="243"/>
      <c r="E574" s="244"/>
      <c r="F574" s="244"/>
      <c r="G574" s="245"/>
      <c r="H574" s="164"/>
      <c r="I574" s="164"/>
      <c r="J574" s="246"/>
    </row>
    <row r="575" s="2" customFormat="true" ht="16.7" hidden="false" customHeight="true" outlineLevel="0" collapsed="false">
      <c r="A575" s="242"/>
      <c r="B575" s="243"/>
      <c r="C575" s="243"/>
      <c r="D575" s="243"/>
      <c r="E575" s="244"/>
      <c r="F575" s="244"/>
      <c r="G575" s="245"/>
      <c r="H575" s="164"/>
      <c r="I575" s="164"/>
      <c r="J575" s="246"/>
    </row>
    <row r="576" s="2" customFormat="true" ht="16.7" hidden="false" customHeight="true" outlineLevel="0" collapsed="false">
      <c r="A576" s="242"/>
      <c r="B576" s="243"/>
      <c r="C576" s="243"/>
      <c r="D576" s="243"/>
      <c r="E576" s="244"/>
      <c r="F576" s="244"/>
      <c r="G576" s="245"/>
      <c r="H576" s="164"/>
      <c r="I576" s="164"/>
      <c r="J576" s="246"/>
    </row>
    <row r="577" s="2" customFormat="true" ht="16.7" hidden="false" customHeight="true" outlineLevel="0" collapsed="false">
      <c r="A577" s="242"/>
      <c r="B577" s="243"/>
      <c r="C577" s="243"/>
      <c r="D577" s="243"/>
      <c r="E577" s="244"/>
      <c r="F577" s="244"/>
      <c r="G577" s="245"/>
      <c r="H577" s="164"/>
      <c r="I577" s="164"/>
      <c r="J577" s="246"/>
    </row>
    <row r="578" s="2" customFormat="true" ht="16.7" hidden="false" customHeight="true" outlineLevel="0" collapsed="false">
      <c r="A578" s="242"/>
      <c r="B578" s="243"/>
      <c r="C578" s="243"/>
      <c r="D578" s="243"/>
      <c r="E578" s="244"/>
      <c r="F578" s="244"/>
      <c r="G578" s="245"/>
      <c r="H578" s="164"/>
      <c r="I578" s="164"/>
      <c r="J578" s="246"/>
    </row>
    <row r="579" customFormat="false" ht="16.5" hidden="false" customHeight="true" outlineLevel="0" collapsed="false">
      <c r="A579" s="247" t="s">
        <v>290</v>
      </c>
      <c r="B579" s="247"/>
      <c r="C579" s="247"/>
      <c r="D579" s="247"/>
      <c r="E579" s="247"/>
      <c r="F579" s="247"/>
      <c r="G579" s="247"/>
      <c r="H579" s="247"/>
      <c r="I579" s="247"/>
      <c r="J579" s="247"/>
    </row>
    <row r="580" customFormat="false" ht="16.5" hidden="false" customHeight="true" outlineLevel="0" collapsed="false">
      <c r="A580" s="248"/>
      <c r="B580" s="249"/>
      <c r="C580" s="250" t="s">
        <v>291</v>
      </c>
      <c r="D580" s="250"/>
      <c r="E580" s="251" t="n">
        <f aca="false">E581+E610</f>
        <v>26377777.48</v>
      </c>
      <c r="F580" s="251" t="n">
        <f aca="false">F581+F610</f>
        <v>28187395.37</v>
      </c>
      <c r="G580" s="252" t="n">
        <f aca="false">F580/E580*100</f>
        <v>106.860388034481</v>
      </c>
      <c r="H580" s="248"/>
      <c r="I580" s="248"/>
      <c r="J580" s="248"/>
    </row>
    <row r="581" s="4" customFormat="true" ht="21" hidden="false" customHeight="true" outlineLevel="0" collapsed="false">
      <c r="A581" s="253"/>
      <c r="B581" s="254"/>
      <c r="C581" s="3" t="s">
        <v>292</v>
      </c>
      <c r="D581" s="238" t="s">
        <v>293</v>
      </c>
      <c r="E581" s="255" t="n">
        <f aca="false">E600+E609</f>
        <v>24651960.83</v>
      </c>
      <c r="F581" s="255" t="n">
        <f aca="false">F600+F609</f>
        <v>24159515.57</v>
      </c>
      <c r="G581" s="240" t="n">
        <f aca="false">F581/E581*100</f>
        <v>98.0024093685857</v>
      </c>
      <c r="H581" s="254"/>
      <c r="I581" s="254"/>
      <c r="J581" s="254"/>
    </row>
    <row r="582" s="4" customFormat="true" ht="21" hidden="false" customHeight="true" outlineLevel="0" collapsed="false">
      <c r="A582" s="7"/>
      <c r="B582" s="7"/>
      <c r="C582" s="27" t="s">
        <v>294</v>
      </c>
      <c r="D582" s="28" t="s">
        <v>295</v>
      </c>
      <c r="E582" s="256" t="n">
        <f aca="false">E583+E584+E585+E586+E587+E588+E589+E590+E591+E592+E593</f>
        <v>7151566.06</v>
      </c>
      <c r="F582" s="256" t="n">
        <f aca="false">F583+F584+F585+F586+F587+F588+F589+F590+F591+F592+F593</f>
        <v>7061337.57</v>
      </c>
      <c r="G582" s="30" t="n">
        <f aca="false">F582/E582*100</f>
        <v>98.7383394176464</v>
      </c>
      <c r="H582" s="257"/>
      <c r="I582" s="258"/>
      <c r="J582" s="258"/>
    </row>
    <row r="583" s="4" customFormat="true" ht="18.6" hidden="false" customHeight="true" outlineLevel="0" collapsed="false">
      <c r="A583" s="7"/>
      <c r="B583" s="7"/>
      <c r="C583" s="259" t="s">
        <v>296</v>
      </c>
      <c r="D583" s="7" t="s">
        <v>297</v>
      </c>
      <c r="E583" s="33" t="n">
        <v>2341865.3</v>
      </c>
      <c r="F583" s="33" t="n">
        <v>2280011.82</v>
      </c>
      <c r="G583" s="44" t="n">
        <f aca="false">F583/E583*100</f>
        <v>97.3587942910295</v>
      </c>
      <c r="H583" s="257"/>
      <c r="I583" s="257"/>
      <c r="J583" s="257"/>
    </row>
    <row r="584" s="4" customFormat="true" ht="17.45" hidden="false" customHeight="true" outlineLevel="0" collapsed="false">
      <c r="A584" s="7"/>
      <c r="B584" s="7"/>
      <c r="C584" s="259" t="s">
        <v>298</v>
      </c>
      <c r="D584" s="7" t="s">
        <v>299</v>
      </c>
      <c r="E584" s="33" t="n">
        <v>920000</v>
      </c>
      <c r="F584" s="33" t="n">
        <v>908137.66</v>
      </c>
      <c r="G584" s="34" t="n">
        <f aca="false">F584/E584*100</f>
        <v>98.7106152173913</v>
      </c>
      <c r="H584" s="257"/>
      <c r="I584" s="257"/>
      <c r="J584" s="257"/>
    </row>
    <row r="585" s="4" customFormat="true" ht="15" hidden="false" customHeight="true" outlineLevel="0" collapsed="false">
      <c r="A585" s="7"/>
      <c r="B585" s="7"/>
      <c r="C585" s="259" t="s">
        <v>300</v>
      </c>
      <c r="D585" s="7" t="s">
        <v>301</v>
      </c>
      <c r="E585" s="33" t="n">
        <v>180000</v>
      </c>
      <c r="F585" s="33" t="n">
        <v>187218.87</v>
      </c>
      <c r="G585" s="44" t="n">
        <f aca="false">F585/E585*100</f>
        <v>104.010483333333</v>
      </c>
      <c r="H585" s="257"/>
      <c r="I585" s="257"/>
      <c r="J585" s="257"/>
    </row>
    <row r="586" s="4" customFormat="true" ht="16.15" hidden="false" customHeight="true" outlineLevel="0" collapsed="false">
      <c r="A586" s="7"/>
      <c r="B586" s="7"/>
      <c r="C586" s="259" t="s">
        <v>302</v>
      </c>
      <c r="D586" s="7" t="s">
        <v>303</v>
      </c>
      <c r="E586" s="33" t="n">
        <v>50000</v>
      </c>
      <c r="F586" s="33" t="n">
        <v>47350.2</v>
      </c>
      <c r="G586" s="44" t="n">
        <f aca="false">F586/E586*100</f>
        <v>94.7004</v>
      </c>
      <c r="H586" s="257"/>
      <c r="I586" s="257"/>
      <c r="J586" s="257"/>
    </row>
    <row r="587" s="4" customFormat="true" ht="15.75" hidden="false" customHeight="false" outlineLevel="0" collapsed="false">
      <c r="A587" s="7"/>
      <c r="B587" s="7"/>
      <c r="C587" s="259" t="s">
        <v>304</v>
      </c>
      <c r="D587" s="7" t="s">
        <v>305</v>
      </c>
      <c r="E587" s="260" t="n">
        <v>1000</v>
      </c>
      <c r="F587" s="260" t="n">
        <v>1170.79</v>
      </c>
      <c r="G587" s="34" t="n">
        <v>0</v>
      </c>
      <c r="H587" s="257"/>
      <c r="I587" s="257"/>
      <c r="J587" s="257"/>
    </row>
    <row r="588" customFormat="false" ht="15.75" hidden="false" customHeight="false" outlineLevel="0" collapsed="false">
      <c r="A588" s="7"/>
      <c r="B588" s="7"/>
      <c r="C588" s="259" t="s">
        <v>306</v>
      </c>
      <c r="D588" s="7" t="s">
        <v>307</v>
      </c>
      <c r="E588" s="260" t="n">
        <v>88000</v>
      </c>
      <c r="F588" s="260" t="n">
        <v>112761.84</v>
      </c>
      <c r="G588" s="34" t="n">
        <f aca="false">F588/E588*100</f>
        <v>128.138454545455</v>
      </c>
      <c r="H588" s="257"/>
      <c r="I588" s="257"/>
      <c r="J588" s="257"/>
    </row>
    <row r="589" customFormat="false" ht="15.75" hidden="false" customHeight="false" outlineLevel="0" collapsed="false">
      <c r="A589" s="7"/>
      <c r="B589" s="7"/>
      <c r="C589" s="259" t="s">
        <v>308</v>
      </c>
      <c r="D589" s="7" t="s">
        <v>164</v>
      </c>
      <c r="E589" s="260" t="n">
        <v>15000</v>
      </c>
      <c r="F589" s="260" t="n">
        <v>1397</v>
      </c>
      <c r="G589" s="34" t="n">
        <f aca="false">F589/E589*100</f>
        <v>9.31333333333333</v>
      </c>
      <c r="H589" s="257"/>
      <c r="I589" s="257"/>
      <c r="J589" s="257"/>
    </row>
    <row r="590" customFormat="false" ht="15.75" hidden="false" customHeight="false" outlineLevel="0" collapsed="false">
      <c r="A590" s="7"/>
      <c r="B590" s="7"/>
      <c r="C590" s="259" t="s">
        <v>309</v>
      </c>
      <c r="D590" s="7" t="s">
        <v>310</v>
      </c>
      <c r="E590" s="260" t="n">
        <v>12685.76</v>
      </c>
      <c r="F590" s="260" t="n">
        <v>13969</v>
      </c>
      <c r="G590" s="34" t="n">
        <f aca="false">F590/E590*100</f>
        <v>110.115594178039</v>
      </c>
      <c r="H590" s="257"/>
      <c r="I590" s="257"/>
      <c r="J590" s="257"/>
    </row>
    <row r="591" customFormat="false" ht="15.75" hidden="false" customHeight="false" outlineLevel="0" collapsed="false">
      <c r="A591" s="7"/>
      <c r="B591" s="7"/>
      <c r="C591" s="259" t="s">
        <v>100</v>
      </c>
      <c r="D591" s="7" t="s">
        <v>311</v>
      </c>
      <c r="E591" s="260" t="n">
        <v>860000</v>
      </c>
      <c r="F591" s="260" t="n">
        <v>887500.03</v>
      </c>
      <c r="G591" s="34" t="n">
        <f aca="false">F591/E591*100</f>
        <v>103.197677906977</v>
      </c>
      <c r="H591" s="257"/>
      <c r="I591" s="257"/>
      <c r="J591" s="257"/>
    </row>
    <row r="592" customFormat="false" ht="15.75" hidden="false" customHeight="false" outlineLevel="0" collapsed="false">
      <c r="A592" s="7"/>
      <c r="B592" s="7"/>
      <c r="C592" s="259" t="s">
        <v>312</v>
      </c>
      <c r="D592" s="7" t="s">
        <v>313</v>
      </c>
      <c r="E592" s="260" t="n">
        <v>10000</v>
      </c>
      <c r="F592" s="260" t="n">
        <v>24947.36</v>
      </c>
      <c r="G592" s="34" t="n">
        <f aca="false">F592/E592*100</f>
        <v>249.4736</v>
      </c>
      <c r="H592" s="257"/>
      <c r="I592" s="257"/>
      <c r="J592" s="257"/>
    </row>
    <row r="593" customFormat="false" ht="15.75" hidden="false" customHeight="false" outlineLevel="0" collapsed="false">
      <c r="A593" s="7"/>
      <c r="B593" s="7"/>
      <c r="C593" s="259" t="s">
        <v>314</v>
      </c>
      <c r="D593" s="7" t="s">
        <v>315</v>
      </c>
      <c r="E593" s="260" t="n">
        <v>2673015</v>
      </c>
      <c r="F593" s="260" t="n">
        <v>2596873</v>
      </c>
      <c r="G593" s="34" t="n">
        <f aca="false">F593/E593*100</f>
        <v>97.1514563143117</v>
      </c>
      <c r="H593" s="257"/>
      <c r="I593" s="257"/>
      <c r="J593" s="257"/>
      <c r="U593" s="1" t="e">
        <f aca="false">#REF!+E587</f>
        <v>#VALUE!</v>
      </c>
    </row>
    <row r="594" customFormat="false" ht="15.75" hidden="false" customHeight="false" outlineLevel="0" collapsed="false">
      <c r="A594" s="7"/>
      <c r="B594" s="7"/>
      <c r="C594" s="27" t="s">
        <v>316</v>
      </c>
      <c r="D594" s="28" t="s">
        <v>317</v>
      </c>
      <c r="E594" s="256" t="n">
        <f aca="false">E595+E596+E597</f>
        <v>212200</v>
      </c>
      <c r="F594" s="256" t="n">
        <f aca="false">F595+F596+F597</f>
        <v>215047.46</v>
      </c>
      <c r="G594" s="30" t="n">
        <f aca="false">F594/E594*100</f>
        <v>101.341875589067</v>
      </c>
      <c r="H594" s="257"/>
      <c r="I594" s="257"/>
      <c r="J594" s="257"/>
    </row>
    <row r="595" customFormat="false" ht="31.5" hidden="false" customHeight="false" outlineLevel="0" collapsed="false">
      <c r="A595" s="7"/>
      <c r="B595" s="7"/>
      <c r="C595" s="259" t="s">
        <v>318</v>
      </c>
      <c r="D595" s="32" t="s">
        <v>319</v>
      </c>
      <c r="E595" s="260" t="n">
        <v>0</v>
      </c>
      <c r="F595" s="260" t="n">
        <v>174.6</v>
      </c>
      <c r="G595" s="44" t="n">
        <v>0</v>
      </c>
      <c r="H595" s="257"/>
      <c r="I595" s="257"/>
      <c r="J595" s="257"/>
    </row>
    <row r="596" customFormat="false" ht="31.5" hidden="false" customHeight="false" outlineLevel="0" collapsed="false">
      <c r="A596" s="7"/>
      <c r="B596" s="7"/>
      <c r="C596" s="259" t="s">
        <v>320</v>
      </c>
      <c r="D596" s="32" t="s">
        <v>64</v>
      </c>
      <c r="E596" s="260" t="n">
        <v>87000</v>
      </c>
      <c r="F596" s="260" t="n">
        <v>84005.38</v>
      </c>
      <c r="G596" s="44" t="n">
        <f aca="false">F596/E596*100</f>
        <v>96.557908045977</v>
      </c>
      <c r="H596" s="257"/>
      <c r="I596" s="257"/>
      <c r="J596" s="257"/>
    </row>
    <row r="597" customFormat="false" ht="63" hidden="false" customHeight="false" outlineLevel="0" collapsed="false">
      <c r="A597" s="7"/>
      <c r="B597" s="7"/>
      <c r="C597" s="259" t="s">
        <v>321</v>
      </c>
      <c r="D597" s="32" t="s">
        <v>322</v>
      </c>
      <c r="E597" s="260" t="n">
        <v>125200</v>
      </c>
      <c r="F597" s="260" t="n">
        <v>130867.48</v>
      </c>
      <c r="G597" s="44" t="n">
        <f aca="false">F597/E597*100</f>
        <v>104.526741214058</v>
      </c>
      <c r="H597" s="257"/>
      <c r="I597" s="257"/>
      <c r="J597" s="257"/>
    </row>
    <row r="598" customFormat="false" ht="15.75" hidden="false" customHeight="false" outlineLevel="0" collapsed="false">
      <c r="A598" s="7"/>
      <c r="B598" s="7"/>
      <c r="C598" s="27" t="s">
        <v>323</v>
      </c>
      <c r="D598" s="28" t="s">
        <v>324</v>
      </c>
      <c r="E598" s="261" t="n">
        <v>739322.8</v>
      </c>
      <c r="F598" s="261" t="n">
        <v>703061.73</v>
      </c>
      <c r="G598" s="30" t="n">
        <f aca="false">F598/E598*100</f>
        <v>95.0953670034253</v>
      </c>
      <c r="H598" s="257"/>
      <c r="I598" s="257"/>
      <c r="J598" s="257"/>
    </row>
    <row r="599" customFormat="false" ht="31.5" hidden="false" customHeight="false" outlineLevel="0" collapsed="false">
      <c r="A599" s="7"/>
      <c r="B599" s="7"/>
      <c r="C599" s="185"/>
      <c r="D599" s="262" t="s">
        <v>325</v>
      </c>
      <c r="E599" s="263" t="n">
        <v>75000</v>
      </c>
      <c r="F599" s="99" t="n">
        <v>83062.42</v>
      </c>
      <c r="G599" s="34" t="n">
        <f aca="false">F599/E599*100</f>
        <v>110.749893333333</v>
      </c>
      <c r="H599" s="264"/>
      <c r="I599" s="257"/>
      <c r="J599" s="257"/>
    </row>
    <row r="600" customFormat="false" ht="15.75" hidden="false" customHeight="false" outlineLevel="0" collapsed="false">
      <c r="A600" s="254"/>
      <c r="B600" s="238"/>
      <c r="C600" s="3" t="s">
        <v>326</v>
      </c>
      <c r="D600" s="265" t="s">
        <v>327</v>
      </c>
      <c r="E600" s="255" t="n">
        <f aca="false">E582+E594+E598</f>
        <v>8103088.86</v>
      </c>
      <c r="F600" s="255" t="n">
        <f aca="false">F582+F594+F598</f>
        <v>7979446.76</v>
      </c>
      <c r="G600" s="266" t="n">
        <f aca="false">F600/E600*100</f>
        <v>98.4741361950213</v>
      </c>
      <c r="H600" s="238"/>
      <c r="I600" s="238"/>
      <c r="J600" s="238"/>
    </row>
    <row r="601" customFormat="false" ht="15.75" hidden="false" customHeight="false" outlineLevel="0" collapsed="false">
      <c r="A601" s="28"/>
      <c r="B601" s="7"/>
      <c r="C601" s="27" t="s">
        <v>328</v>
      </c>
      <c r="D601" s="28" t="s">
        <v>329</v>
      </c>
      <c r="E601" s="256" t="n">
        <f aca="false">E602+E603+E604</f>
        <v>6066786</v>
      </c>
      <c r="F601" s="267" t="n">
        <f aca="false">F602+F603+F604</f>
        <v>6066786</v>
      </c>
      <c r="G601" s="44" t="n">
        <f aca="false">F601/E601*100</f>
        <v>100</v>
      </c>
      <c r="H601" s="264"/>
      <c r="I601" s="257"/>
      <c r="J601" s="257"/>
    </row>
    <row r="602" customFormat="false" ht="15.75" hidden="false" customHeight="false" outlineLevel="0" collapsed="false">
      <c r="A602" s="7"/>
      <c r="B602" s="7"/>
      <c r="C602" s="5"/>
      <c r="D602" s="7" t="s">
        <v>330</v>
      </c>
      <c r="E602" s="260" t="n">
        <v>3782939</v>
      </c>
      <c r="F602" s="268" t="n">
        <v>3782939</v>
      </c>
      <c r="G602" s="44" t="n">
        <f aca="false">F602/E602*100</f>
        <v>100</v>
      </c>
      <c r="H602" s="264"/>
      <c r="I602" s="257"/>
      <c r="J602" s="257"/>
    </row>
    <row r="603" customFormat="false" ht="15.75" hidden="false" customHeight="false" outlineLevel="0" collapsed="false">
      <c r="A603" s="7"/>
      <c r="B603" s="7"/>
      <c r="C603" s="5"/>
      <c r="D603" s="7" t="s">
        <v>331</v>
      </c>
      <c r="E603" s="260" t="n">
        <v>2270835</v>
      </c>
      <c r="F603" s="260" t="n">
        <v>2270835</v>
      </c>
      <c r="G603" s="34" t="n">
        <f aca="false">F603/E603*100</f>
        <v>100</v>
      </c>
      <c r="H603" s="257"/>
      <c r="I603" s="257"/>
      <c r="J603" s="257"/>
    </row>
    <row r="604" customFormat="false" ht="15.75" hidden="false" customHeight="false" outlineLevel="0" collapsed="false">
      <c r="A604" s="7"/>
      <c r="B604" s="7"/>
      <c r="C604" s="5"/>
      <c r="D604" s="7" t="s">
        <v>332</v>
      </c>
      <c r="E604" s="260" t="n">
        <v>13012</v>
      </c>
      <c r="F604" s="260" t="n">
        <v>13012</v>
      </c>
      <c r="G604" s="34" t="n">
        <f aca="false">F604/E604*100</f>
        <v>100</v>
      </c>
      <c r="H604" s="257"/>
      <c r="I604" s="257"/>
      <c r="J604" s="257"/>
    </row>
    <row r="605" customFormat="false" ht="15.75" hidden="false" customHeight="false" outlineLevel="0" collapsed="false">
      <c r="A605" s="7"/>
      <c r="B605" s="7"/>
      <c r="C605" s="27" t="s">
        <v>333</v>
      </c>
      <c r="D605" s="28" t="s">
        <v>334</v>
      </c>
      <c r="E605" s="256" t="n">
        <f aca="false">E606+E607+E608</f>
        <v>10482085.97</v>
      </c>
      <c r="F605" s="256" t="n">
        <f aca="false">F606+F607+F608</f>
        <v>10113282.81</v>
      </c>
      <c r="G605" s="30" t="n">
        <f aca="false">F605/E605*100</f>
        <v>96.4815861932871</v>
      </c>
      <c r="H605" s="257"/>
      <c r="I605" s="257"/>
      <c r="J605" s="257"/>
    </row>
    <row r="606" customFormat="false" ht="31.5" hidden="false" customHeight="false" outlineLevel="0" collapsed="false">
      <c r="A606" s="74"/>
      <c r="B606" s="74"/>
      <c r="C606" s="53" t="s">
        <v>335</v>
      </c>
      <c r="D606" s="87" t="s">
        <v>336</v>
      </c>
      <c r="E606" s="260" t="n">
        <v>1216277.97</v>
      </c>
      <c r="F606" s="260" t="n">
        <v>1148709.01</v>
      </c>
      <c r="G606" s="34" t="n">
        <f aca="false">F606/E606*100</f>
        <v>94.4446120322314</v>
      </c>
      <c r="H606" s="269"/>
      <c r="I606" s="269"/>
      <c r="J606" s="269"/>
    </row>
    <row r="607" customFormat="false" ht="15.75" hidden="false" customHeight="false" outlineLevel="0" collapsed="false">
      <c r="A607" s="7"/>
      <c r="B607" s="7"/>
      <c r="C607" s="5" t="s">
        <v>337</v>
      </c>
      <c r="D607" s="32" t="s">
        <v>338</v>
      </c>
      <c r="E607" s="260" t="n">
        <v>8169180.55</v>
      </c>
      <c r="F607" s="260" t="n">
        <v>8154621.59</v>
      </c>
      <c r="G607" s="44" t="n">
        <f aca="false">F607/E607*100</f>
        <v>99.8217818799463</v>
      </c>
      <c r="H607" s="257"/>
      <c r="I607" s="257"/>
      <c r="J607" s="257"/>
    </row>
    <row r="608" customFormat="false" ht="47.25" hidden="false" customHeight="false" outlineLevel="0" collapsed="false">
      <c r="A608" s="7"/>
      <c r="B608" s="7"/>
      <c r="C608" s="5" t="s">
        <v>339</v>
      </c>
      <c r="D608" s="32" t="s">
        <v>340</v>
      </c>
      <c r="E608" s="260" t="n">
        <v>1096627.45</v>
      </c>
      <c r="F608" s="260" t="n">
        <v>809952.21</v>
      </c>
      <c r="G608" s="44" t="n">
        <f aca="false">F608/E608*100</f>
        <v>73.8584657898177</v>
      </c>
      <c r="H608" s="257"/>
      <c r="I608" s="257"/>
      <c r="J608" s="257"/>
    </row>
    <row r="609" s="4" customFormat="true" ht="15.75" hidden="false" customHeight="false" outlineLevel="0" collapsed="false">
      <c r="A609" s="254"/>
      <c r="B609" s="254"/>
      <c r="C609" s="3" t="s">
        <v>341</v>
      </c>
      <c r="D609" s="265" t="s">
        <v>342</v>
      </c>
      <c r="E609" s="255" t="n">
        <f aca="false">E601+E605</f>
        <v>16548871.97</v>
      </c>
      <c r="F609" s="255" t="n">
        <f aca="false">F601+F605</f>
        <v>16180068.81</v>
      </c>
      <c r="G609" s="240" t="n">
        <f aca="false">F609/E609*100</f>
        <v>97.7714302179111</v>
      </c>
      <c r="H609" s="254"/>
      <c r="I609" s="254"/>
      <c r="J609" s="254"/>
    </row>
    <row r="610" customFormat="false" ht="15.75" hidden="false" customHeight="false" outlineLevel="0" collapsed="false">
      <c r="A610" s="254"/>
      <c r="B610" s="254"/>
      <c r="C610" s="3" t="s">
        <v>343</v>
      </c>
      <c r="D610" s="238" t="s">
        <v>344</v>
      </c>
      <c r="E610" s="255" t="n">
        <f aca="false">E611+E612+E613+E614</f>
        <v>1725816.65</v>
      </c>
      <c r="F610" s="255" t="n">
        <f aca="false">F611+F612+F613+F614</f>
        <v>4027879.8</v>
      </c>
      <c r="G610" s="240" t="n">
        <f aca="false">F610/E610*100</f>
        <v>233.389786800353</v>
      </c>
      <c r="H610" s="254"/>
      <c r="I610" s="254"/>
      <c r="J610" s="254"/>
    </row>
    <row r="611" customFormat="false" ht="47.25" hidden="false" customHeight="false" outlineLevel="0" collapsed="false">
      <c r="A611" s="7"/>
      <c r="B611" s="141"/>
      <c r="C611" s="81" t="s">
        <v>335</v>
      </c>
      <c r="D611" s="82" t="s">
        <v>345</v>
      </c>
      <c r="E611" s="270" t="n">
        <v>50300</v>
      </c>
      <c r="F611" s="270" t="n">
        <v>19672.6</v>
      </c>
      <c r="G611" s="84" t="n">
        <f aca="false">F611/E611*100</f>
        <v>39.1105367793241</v>
      </c>
      <c r="H611" s="271"/>
      <c r="I611" s="271"/>
      <c r="J611" s="271"/>
    </row>
    <row r="612" customFormat="false" ht="31.5" hidden="false" customHeight="false" outlineLevel="0" collapsed="false">
      <c r="A612" s="7"/>
      <c r="B612" s="7"/>
      <c r="C612" s="180" t="s">
        <v>337</v>
      </c>
      <c r="D612" s="32" t="s">
        <v>346</v>
      </c>
      <c r="E612" s="260" t="n">
        <v>129000</v>
      </c>
      <c r="F612" s="260" t="n">
        <v>207621.92</v>
      </c>
      <c r="G612" s="44" t="n">
        <f aca="false">F612/E612*100</f>
        <v>160.947224806202</v>
      </c>
      <c r="H612" s="257"/>
      <c r="I612" s="257"/>
      <c r="J612" s="257"/>
    </row>
    <row r="613" customFormat="false" ht="47.25" hidden="false" customHeight="false" outlineLevel="0" collapsed="false">
      <c r="A613" s="272"/>
      <c r="B613" s="7"/>
      <c r="C613" s="180" t="s">
        <v>339</v>
      </c>
      <c r="D613" s="32" t="s">
        <v>347</v>
      </c>
      <c r="E613" s="260" t="n">
        <v>633615.16</v>
      </c>
      <c r="F613" s="260" t="n">
        <v>226703.5</v>
      </c>
      <c r="G613" s="44" t="n">
        <f aca="false">F613/E613*100</f>
        <v>35.7793680315351</v>
      </c>
      <c r="H613" s="257"/>
      <c r="I613" s="257"/>
      <c r="J613" s="257"/>
    </row>
    <row r="614" customFormat="false" ht="31.5" hidden="false" customHeight="false" outlineLevel="0" collapsed="false">
      <c r="A614" s="7"/>
      <c r="B614" s="32"/>
      <c r="C614" s="79" t="s">
        <v>348</v>
      </c>
      <c r="D614" s="32" t="s">
        <v>349</v>
      </c>
      <c r="E614" s="260" t="n">
        <v>912901.49</v>
      </c>
      <c r="F614" s="260" t="n">
        <v>3573881.78</v>
      </c>
      <c r="G614" s="44" t="n">
        <f aca="false">F614/E614*100</f>
        <v>391.486027698345</v>
      </c>
      <c r="H614" s="257"/>
      <c r="I614" s="273"/>
      <c r="J614" s="257"/>
    </row>
    <row r="615" s="277" customFormat="true" ht="15.75" hidden="false" customHeight="true" outlineLevel="0" collapsed="false">
      <c r="A615" s="250"/>
      <c r="B615" s="274"/>
      <c r="C615" s="275" t="s">
        <v>350</v>
      </c>
      <c r="D615" s="275"/>
      <c r="E615" s="251" t="n">
        <f aca="false">E616+E622</f>
        <v>28309571.26</v>
      </c>
      <c r="F615" s="251" t="n">
        <f aca="false">F616+F622</f>
        <v>26246989.44</v>
      </c>
      <c r="G615" s="252" t="n">
        <f aca="false">F615*100/E615</f>
        <v>92.7141891303938</v>
      </c>
      <c r="H615" s="250"/>
      <c r="I615" s="276"/>
      <c r="J615" s="250"/>
    </row>
    <row r="616" s="241" customFormat="true" ht="15.75" hidden="false" customHeight="false" outlineLevel="0" collapsed="false">
      <c r="A616" s="254"/>
      <c r="B616" s="238"/>
      <c r="C616" s="3" t="s">
        <v>292</v>
      </c>
      <c r="D616" s="238" t="s">
        <v>351</v>
      </c>
      <c r="E616" s="255" t="n">
        <v>24145580.31</v>
      </c>
      <c r="F616" s="255" t="n">
        <v>22545287.27</v>
      </c>
      <c r="G616" s="240" t="n">
        <f aca="false">F616/E616*100</f>
        <v>93.3723148524319</v>
      </c>
      <c r="H616" s="238"/>
      <c r="I616" s="238"/>
      <c r="J616" s="238"/>
    </row>
    <row r="617" customFormat="false" ht="15.75" hidden="false" customHeight="false" outlineLevel="0" collapsed="false">
      <c r="A617" s="167"/>
      <c r="B617" s="48"/>
      <c r="C617" s="8" t="s">
        <v>335</v>
      </c>
      <c r="D617" s="48" t="s">
        <v>352</v>
      </c>
      <c r="E617" s="278" t="n">
        <v>7785177.05</v>
      </c>
      <c r="F617" s="278" t="n">
        <v>7472021.79</v>
      </c>
      <c r="G617" s="34" t="n">
        <f aca="false">F617/E617*100</f>
        <v>95.9775447881433</v>
      </c>
      <c r="H617" s="22"/>
      <c r="I617" s="22"/>
      <c r="J617" s="22"/>
    </row>
    <row r="618" customFormat="false" ht="15.75" hidden="false" customHeight="false" outlineLevel="0" collapsed="false">
      <c r="A618" s="48"/>
      <c r="B618" s="7"/>
      <c r="C618" s="5" t="s">
        <v>337</v>
      </c>
      <c r="D618" s="7" t="s">
        <v>353</v>
      </c>
      <c r="E618" s="260" t="n">
        <v>8698285.96</v>
      </c>
      <c r="F618" s="260" t="n">
        <v>8666473.51</v>
      </c>
      <c r="G618" s="34" t="n">
        <f aca="false">F618/E618*100</f>
        <v>99.6342676000043</v>
      </c>
      <c r="H618" s="257"/>
      <c r="I618" s="257"/>
      <c r="J618" s="257"/>
    </row>
    <row r="619" customFormat="false" ht="15.75" hidden="false" customHeight="false" outlineLevel="0" collapsed="false">
      <c r="A619" s="7"/>
      <c r="B619" s="7"/>
      <c r="C619" s="5" t="s">
        <v>339</v>
      </c>
      <c r="D619" s="7" t="s">
        <v>354</v>
      </c>
      <c r="E619" s="260" t="n">
        <v>544980.19</v>
      </c>
      <c r="F619" s="260" t="n">
        <v>544980.19</v>
      </c>
      <c r="G619" s="34" t="n">
        <f aca="false">F619/E619*100</f>
        <v>100</v>
      </c>
      <c r="H619" s="257"/>
      <c r="I619" s="257"/>
      <c r="J619" s="257"/>
    </row>
    <row r="620" customFormat="false" ht="15.75" hidden="false" customHeight="false" outlineLevel="0" collapsed="false">
      <c r="A620" s="7"/>
      <c r="B620" s="7"/>
      <c r="C620" s="5" t="s">
        <v>348</v>
      </c>
      <c r="D620" s="7" t="s">
        <v>355</v>
      </c>
      <c r="E620" s="260" t="n">
        <v>340000</v>
      </c>
      <c r="F620" s="260" t="n">
        <v>270163.11</v>
      </c>
      <c r="G620" s="34" t="n">
        <f aca="false">F620/E620*100</f>
        <v>79.4597382352941</v>
      </c>
      <c r="H620" s="257"/>
      <c r="I620" s="257"/>
      <c r="J620" s="257"/>
    </row>
    <row r="621" customFormat="false" ht="31.5" hidden="false" customHeight="false" outlineLevel="0" collapsed="false">
      <c r="A621" s="7"/>
      <c r="B621" s="7"/>
      <c r="C621" s="5" t="s">
        <v>356</v>
      </c>
      <c r="D621" s="133" t="s">
        <v>357</v>
      </c>
      <c r="E621" s="260" t="n">
        <v>1550030.78</v>
      </c>
      <c r="F621" s="260" t="n">
        <v>783300.25</v>
      </c>
      <c r="G621" s="34" t="n">
        <f aca="false">F621/E621*100</f>
        <v>50.5344964827086</v>
      </c>
      <c r="H621" s="257"/>
      <c r="I621" s="257"/>
      <c r="J621" s="257"/>
    </row>
    <row r="622" s="241" customFormat="true" ht="15.75" hidden="false" customHeight="false" outlineLevel="0" collapsed="false">
      <c r="A622" s="254"/>
      <c r="B622" s="238"/>
      <c r="C622" s="3" t="s">
        <v>343</v>
      </c>
      <c r="D622" s="238" t="s">
        <v>358</v>
      </c>
      <c r="E622" s="255" t="n">
        <v>4163990.95</v>
      </c>
      <c r="F622" s="255" t="n">
        <v>3701702.17</v>
      </c>
      <c r="G622" s="279" t="n">
        <f aca="false">F622/E622*100</f>
        <v>88.897939847828</v>
      </c>
      <c r="H622" s="238"/>
      <c r="I622" s="238"/>
      <c r="J622" s="238"/>
    </row>
    <row r="623" customFormat="false" ht="31.5" hidden="false" customHeight="false" outlineLevel="0" collapsed="false">
      <c r="A623" s="55"/>
      <c r="B623" s="7"/>
      <c r="C623" s="5" t="s">
        <v>335</v>
      </c>
      <c r="D623" s="133" t="s">
        <v>359</v>
      </c>
      <c r="E623" s="260" t="n">
        <v>1060897.53</v>
      </c>
      <c r="F623" s="260" t="n">
        <v>650573.27</v>
      </c>
      <c r="G623" s="34" t="n">
        <f aca="false">F623/E623*100</f>
        <v>61.3229130621126</v>
      </c>
      <c r="H623" s="257"/>
      <c r="I623" s="257"/>
      <c r="J623" s="257"/>
    </row>
    <row r="624" s="4" customFormat="true" ht="15.75" hidden="false" customHeight="false" outlineLevel="0" collapsed="false">
      <c r="A624" s="243"/>
      <c r="B624" s="242"/>
      <c r="C624" s="242"/>
      <c r="D624" s="242"/>
      <c r="E624" s="280"/>
      <c r="F624" s="280"/>
      <c r="G624" s="243"/>
      <c r="H624" s="281"/>
      <c r="I624" s="281"/>
      <c r="J624" s="281"/>
    </row>
    <row r="625" customFormat="false" ht="15.75" hidden="false" customHeight="false" outlineLevel="0" collapsed="false">
      <c r="A625" s="242"/>
      <c r="B625" s="242"/>
      <c r="C625" s="242"/>
      <c r="D625" s="242"/>
      <c r="E625" s="280"/>
      <c r="F625" s="280"/>
      <c r="G625" s="243"/>
      <c r="H625" s="281"/>
      <c r="I625" s="281"/>
      <c r="J625" s="281"/>
    </row>
    <row r="626" customFormat="false" ht="15.75" hidden="false" customHeight="false" outlineLevel="0" collapsed="false">
      <c r="A626" s="242"/>
      <c r="E626" s="282"/>
      <c r="F626" s="282"/>
    </row>
    <row r="627" customFormat="false" ht="14.25" hidden="false" customHeight="false" outlineLevel="0" collapsed="false">
      <c r="E627" s="282"/>
      <c r="F627" s="282"/>
    </row>
    <row r="628" customFormat="false" ht="14.25" hidden="false" customHeight="false" outlineLevel="0" collapsed="false">
      <c r="E628" s="282"/>
      <c r="F628" s="282"/>
    </row>
    <row r="629" s="4" customFormat="true" ht="15" hidden="false" customHeight="false" outlineLevel="0" collapsed="false">
      <c r="A629" s="1"/>
      <c r="B629" s="1"/>
      <c r="C629" s="1"/>
      <c r="D629" s="1"/>
      <c r="E629" s="282"/>
      <c r="F629" s="282"/>
      <c r="G629" s="1"/>
      <c r="H629" s="2"/>
      <c r="I629" s="2"/>
      <c r="J629" s="2"/>
    </row>
    <row r="630" customFormat="false" ht="14.25" hidden="false" customHeight="false" outlineLevel="0" collapsed="false">
      <c r="E630" s="282"/>
      <c r="F630" s="282"/>
    </row>
    <row r="631" s="4" customFormat="true" ht="15" hidden="false" customHeight="false" outlineLevel="0" collapsed="false">
      <c r="A631" s="1"/>
      <c r="B631" s="1"/>
      <c r="C631" s="1"/>
      <c r="D631" s="1"/>
      <c r="E631" s="282"/>
      <c r="F631" s="282"/>
      <c r="G631" s="1"/>
      <c r="H631" s="2"/>
      <c r="I631" s="2"/>
      <c r="J631" s="2"/>
    </row>
    <row r="632" customFormat="false" ht="14.25" hidden="false" customHeight="false" outlineLevel="0" collapsed="false">
      <c r="E632" s="282"/>
      <c r="F632" s="282"/>
    </row>
    <row r="633" customFormat="false" ht="14.25" hidden="false" customHeight="false" outlineLevel="0" collapsed="false">
      <c r="E633" s="282"/>
      <c r="F633" s="282"/>
    </row>
    <row r="634" customFormat="false" ht="14.25" hidden="false" customHeight="false" outlineLevel="0" collapsed="false">
      <c r="E634" s="282"/>
      <c r="F634" s="282"/>
    </row>
    <row r="637" customFormat="false" ht="14.25" hidden="false" customHeight="false" outlineLevel="0" collapsed="false">
      <c r="J637" s="283"/>
    </row>
    <row r="639" customFormat="false" ht="14.25" hidden="false" customHeight="false" outlineLevel="0" collapsed="false">
      <c r="E639" s="282"/>
      <c r="F639" s="282"/>
    </row>
  </sheetData>
  <mergeCells count="94">
    <mergeCell ref="A1:J2"/>
    <mergeCell ref="A3:A5"/>
    <mergeCell ref="B3:B5"/>
    <mergeCell ref="C3:C5"/>
    <mergeCell ref="D3:D5"/>
    <mergeCell ref="E3:G3"/>
    <mergeCell ref="H3:J3"/>
    <mergeCell ref="E4:E5"/>
    <mergeCell ref="F4:G4"/>
    <mergeCell ref="H4:H5"/>
    <mergeCell ref="I4:J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B233:B234"/>
    <mergeCell ref="C233:C234"/>
    <mergeCell ref="D233:D234"/>
    <mergeCell ref="E233:E234"/>
    <mergeCell ref="F233:F234"/>
    <mergeCell ref="G233:G234"/>
    <mergeCell ref="A404:A405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A579:J579"/>
    <mergeCell ref="C615:D615"/>
  </mergeCells>
  <printOptions headings="false" gridLines="false" gridLinesSet="true" horizontalCentered="true" verticalCentered="false"/>
  <pageMargins left="0.472222222222222" right="0.433333333333333" top="0.590277777777778" bottom="0.747916666666667" header="0.511811023622047" footer="0.59027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11:26:57Z</dcterms:created>
  <dc:creator>Dorotka</dc:creator>
  <dc:description/>
  <dc:language>en-US</dc:language>
  <cp:lastModifiedBy>Katarzyna Rynkowska</cp:lastModifiedBy>
  <cp:lastPrinted>2021-03-24T13:34:35Z</cp:lastPrinted>
  <dcterms:modified xsi:type="dcterms:W3CDTF">2021-11-08T09:29:40Z</dcterms:modified>
  <cp:revision>0</cp:revision>
  <dc:subject/>
  <dc:title/>
</cp:coreProperties>
</file>